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4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при бюджеті</t>
  </si>
  <si>
    <t xml:space="preserve">Зі змінами станом на 26.01.2022р</t>
  </si>
  <si>
    <t xml:space="preserve">Зміни "+,-"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до рішення міської ради „Про бюджет Городоцької міської територіальної громади на 2022 рік”</t>
  </si>
  <si>
    <t xml:space="preserve">від 23 грудня 2021 року   № 3882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26.01.2022р.</t>
  </si>
  <si>
    <t xml:space="preserve">                                                                      Затверджено зі змінами станом на 26.01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6.01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 ради</t>
  </si>
  <si>
    <t xml:space="preserve">Микола ЛУП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0</v>
      </c>
      <c r="D16" s="20" t="n">
        <f aca="false">D17</f>
        <v>-13107500</v>
      </c>
      <c r="E16" s="20" t="n">
        <f aca="false">E17</f>
        <v>13107500</v>
      </c>
      <c r="F16" s="21" t="n">
        <f aca="false">F17</f>
        <v>13107500</v>
      </c>
      <c r="G16" s="17" t="s">
        <v>16</v>
      </c>
      <c r="H16" s="18" t="s">
        <v>17</v>
      </c>
      <c r="I16" s="19" t="n">
        <f aca="false">C16+O16</f>
        <v>17974528.69</v>
      </c>
      <c r="J16" s="19" t="n">
        <f aca="false">D16+P16</f>
        <v>-8589500</v>
      </c>
      <c r="K16" s="19" t="n">
        <f aca="false">E16+Q16</f>
        <v>26564028.69</v>
      </c>
      <c r="L16" s="22" t="n">
        <f aca="false">F16+R16</f>
        <v>23533809.69</v>
      </c>
      <c r="M16" s="17" t="s">
        <v>16</v>
      </c>
      <c r="N16" s="18" t="s">
        <v>17</v>
      </c>
      <c r="O16" s="19" t="n">
        <f aca="false">P16+Q16</f>
        <v>17974528.69</v>
      </c>
      <c r="P16" s="20" t="n">
        <f aca="false">P17</f>
        <v>4518000</v>
      </c>
      <c r="Q16" s="20" t="n">
        <f aca="false">Q17</f>
        <v>13456528.69</v>
      </c>
      <c r="R16" s="21" t="n">
        <f aca="false">R17</f>
        <v>10426309.69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0</v>
      </c>
      <c r="D17" s="20" t="n">
        <f aca="false">D18-D19+D20</f>
        <v>-13107500</v>
      </c>
      <c r="E17" s="20" t="n">
        <f aca="false">E18-E19+E20</f>
        <v>13107500</v>
      </c>
      <c r="F17" s="21" t="n">
        <f aca="false">F18-F19+F20</f>
        <v>13107500</v>
      </c>
      <c r="G17" s="17" t="s">
        <v>18</v>
      </c>
      <c r="H17" s="18" t="s">
        <v>19</v>
      </c>
      <c r="I17" s="19" t="n">
        <f aca="false">C17+O17</f>
        <v>17974528.69</v>
      </c>
      <c r="J17" s="19" t="n">
        <f aca="false">D17+P17</f>
        <v>-8589500</v>
      </c>
      <c r="K17" s="19" t="n">
        <f aca="false">E17+Q17</f>
        <v>26564028.69</v>
      </c>
      <c r="L17" s="22" t="n">
        <f aca="false">F17+R17</f>
        <v>23533809.69</v>
      </c>
      <c r="M17" s="17" t="s">
        <v>18</v>
      </c>
      <c r="N17" s="18" t="s">
        <v>19</v>
      </c>
      <c r="O17" s="19" t="n">
        <f aca="false">P17+Q17</f>
        <v>17974528.69</v>
      </c>
      <c r="P17" s="20" t="n">
        <f aca="false">P18-P19+P20</f>
        <v>4518000</v>
      </c>
      <c r="Q17" s="20" t="n">
        <f aca="false">Q18-Q19+Q20</f>
        <v>13456528.69</v>
      </c>
      <c r="R17" s="21" t="n">
        <f aca="false">R18-R19+R20</f>
        <v>10426309.69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300000</v>
      </c>
      <c r="D18" s="25" t="n">
        <v>300000</v>
      </c>
      <c r="E18" s="25" t="n">
        <v>0</v>
      </c>
      <c r="F18" s="26" t="n">
        <v>0</v>
      </c>
      <c r="G18" s="23" t="s">
        <v>20</v>
      </c>
      <c r="H18" s="24" t="s">
        <v>21</v>
      </c>
      <c r="I18" s="19" t="n">
        <f aca="false">C18+O18</f>
        <v>18274528.69</v>
      </c>
      <c r="J18" s="19" t="n">
        <f aca="false">D18+P18</f>
        <v>11110970.87</v>
      </c>
      <c r="K18" s="19" t="n">
        <f aca="false">E18+Q18</f>
        <v>71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17974528.69</v>
      </c>
      <c r="P18" s="25" t="n">
        <f aca="false">P25</f>
        <v>10810970.87</v>
      </c>
      <c r="Q18" s="25" t="n">
        <f aca="false">Q25</f>
        <v>7163557.82</v>
      </c>
      <c r="R18" s="26" t="n">
        <f aca="false">R25</f>
        <v>4133338.82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13107500</v>
      </c>
      <c r="E20" s="25" t="n">
        <v>13107500</v>
      </c>
      <c r="F20" s="26" t="n">
        <v>13107500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19400470.87</v>
      </c>
      <c r="K20" s="19" t="n">
        <f aca="false">E20+Q20</f>
        <v>19400470.87</v>
      </c>
      <c r="L20" s="22" t="n">
        <f aca="false">F20+R20</f>
        <v>19400470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-6292970.87</v>
      </c>
      <c r="Q20" s="25" t="n">
        <f aca="false">Q27</f>
        <v>6292970.87</v>
      </c>
      <c r="R20" s="26" t="n">
        <f aca="false">R27</f>
        <v>6292970.87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0</v>
      </c>
      <c r="D21" s="29" t="n">
        <f aca="false">D16</f>
        <v>-13107500</v>
      </c>
      <c r="E21" s="29" t="n">
        <f aca="false">E16</f>
        <v>13107500</v>
      </c>
      <c r="F21" s="30" t="n">
        <f aca="false">F16</f>
        <v>13107500</v>
      </c>
      <c r="G21" s="27" t="s">
        <v>26</v>
      </c>
      <c r="H21" s="28" t="s">
        <v>27</v>
      </c>
      <c r="I21" s="19" t="n">
        <f aca="false">C21+O21</f>
        <v>17974528.69</v>
      </c>
      <c r="J21" s="19" t="n">
        <f aca="false">D21+P21</f>
        <v>-8589500</v>
      </c>
      <c r="K21" s="19" t="n">
        <f aca="false">E21+Q21</f>
        <v>26564028.69</v>
      </c>
      <c r="L21" s="22" t="n">
        <f aca="false">F21+R21</f>
        <v>23533809.69</v>
      </c>
      <c r="M21" s="27" t="s">
        <v>26</v>
      </c>
      <c r="N21" s="28" t="s">
        <v>27</v>
      </c>
      <c r="O21" s="19" t="n">
        <f aca="false">P21+Q21</f>
        <v>17974528.69</v>
      </c>
      <c r="P21" s="29" t="n">
        <f aca="false">P16</f>
        <v>4518000</v>
      </c>
      <c r="Q21" s="29" t="n">
        <f aca="false">Q16</f>
        <v>13456528.69</v>
      </c>
      <c r="R21" s="30" t="n">
        <f aca="false">R16</f>
        <v>10426309.69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0</v>
      </c>
      <c r="D23" s="20" t="n">
        <f aca="false">D24</f>
        <v>-13107500</v>
      </c>
      <c r="E23" s="20" t="n">
        <f aca="false">E24</f>
        <v>13107500</v>
      </c>
      <c r="F23" s="21" t="n">
        <f aca="false">F24</f>
        <v>13107500</v>
      </c>
      <c r="G23" s="17" t="s">
        <v>29</v>
      </c>
      <c r="H23" s="18" t="s">
        <v>30</v>
      </c>
      <c r="I23" s="19" t="n">
        <f aca="false">C23+O23</f>
        <v>17974528.69</v>
      </c>
      <c r="J23" s="19" t="n">
        <f aca="false">D23+P23</f>
        <v>-8589500</v>
      </c>
      <c r="K23" s="19" t="n">
        <f aca="false">E23+Q23</f>
        <v>26564028.69</v>
      </c>
      <c r="L23" s="22" t="n">
        <f aca="false">F23+R23</f>
        <v>23533809.69</v>
      </c>
      <c r="M23" s="17" t="s">
        <v>29</v>
      </c>
      <c r="N23" s="18" t="s">
        <v>30</v>
      </c>
      <c r="O23" s="19" t="n">
        <f aca="false">P23+Q23</f>
        <v>17974528.69</v>
      </c>
      <c r="P23" s="20" t="n">
        <f aca="false">P24</f>
        <v>4518000</v>
      </c>
      <c r="Q23" s="20" t="n">
        <f aca="false">Q24</f>
        <v>13456528.69</v>
      </c>
      <c r="R23" s="21" t="n">
        <f aca="false">R24</f>
        <v>10426309.69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0</v>
      </c>
      <c r="D24" s="20" t="n">
        <f aca="false">D25-D26+D27</f>
        <v>-13107500</v>
      </c>
      <c r="E24" s="20" t="n">
        <f aca="false">E25-E26+E27</f>
        <v>13107500</v>
      </c>
      <c r="F24" s="21" t="n">
        <f aca="false">F25-F26+F27</f>
        <v>13107500</v>
      </c>
      <c r="G24" s="17" t="s">
        <v>31</v>
      </c>
      <c r="H24" s="18" t="s">
        <v>32</v>
      </c>
      <c r="I24" s="19" t="n">
        <f aca="false">C24+O24</f>
        <v>17974528.69</v>
      </c>
      <c r="J24" s="19" t="n">
        <f aca="false">D24+P24</f>
        <v>-8589500</v>
      </c>
      <c r="K24" s="19" t="n">
        <f aca="false">E24+Q24</f>
        <v>26564028.69</v>
      </c>
      <c r="L24" s="22" t="n">
        <f aca="false">F24+R24</f>
        <v>23533809.69</v>
      </c>
      <c r="M24" s="17" t="s">
        <v>31</v>
      </c>
      <c r="N24" s="18" t="s">
        <v>32</v>
      </c>
      <c r="O24" s="19" t="n">
        <f aca="false">P24+Q24</f>
        <v>17974528.69</v>
      </c>
      <c r="P24" s="20" t="n">
        <f aca="false">P25-P26+P27</f>
        <v>4518000</v>
      </c>
      <c r="Q24" s="20" t="n">
        <f aca="false">Q25-Q26+Q27</f>
        <v>13456528.69</v>
      </c>
      <c r="R24" s="21" t="n">
        <f aca="false">R25-R26+R27</f>
        <v>10426309.69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300000</v>
      </c>
      <c r="D25" s="25" t="n">
        <v>300000</v>
      </c>
      <c r="E25" s="25" t="n">
        <v>0</v>
      </c>
      <c r="F25" s="26" t="n">
        <v>0</v>
      </c>
      <c r="G25" s="23" t="s">
        <v>33</v>
      </c>
      <c r="H25" s="24" t="s">
        <v>21</v>
      </c>
      <c r="I25" s="19" t="n">
        <f aca="false">C25+O25</f>
        <v>18274528.69</v>
      </c>
      <c r="J25" s="19" t="n">
        <f aca="false">D25+P25</f>
        <v>11110970.87</v>
      </c>
      <c r="K25" s="19" t="n">
        <f aca="false">E25+Q25</f>
        <v>71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17974528.69</v>
      </c>
      <c r="P25" s="25" t="n">
        <f aca="false">980000+301623.69+9529347.18</f>
        <v>10810970.87</v>
      </c>
      <c r="Q25" s="25" t="n">
        <f aca="false">4133338.82+1581220+1149000+299999</f>
        <v>7163557.82</v>
      </c>
      <c r="R25" s="26" t="n">
        <v>4133338.82</v>
      </c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25" t="n">
        <v>-13107500</v>
      </c>
      <c r="E27" s="25" t="n">
        <v>13107500</v>
      </c>
      <c r="F27" s="26" t="n">
        <v>13107500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19400470.87</v>
      </c>
      <c r="K27" s="19" t="n">
        <f aca="false">E27+Q27</f>
        <v>19400470.87</v>
      </c>
      <c r="L27" s="22" t="n">
        <f aca="false">F27+R27</f>
        <v>19400470.87</v>
      </c>
      <c r="M27" s="23" t="s">
        <v>35</v>
      </c>
      <c r="N27" s="24" t="s">
        <v>25</v>
      </c>
      <c r="O27" s="19" t="n">
        <f aca="false">P27+Q27</f>
        <v>0</v>
      </c>
      <c r="P27" s="25" t="n">
        <f aca="false">-980000-301623.69-900000-4111347.18</f>
        <v>-6292970.87</v>
      </c>
      <c r="Q27" s="25" t="n">
        <f aca="false">-P27</f>
        <v>6292970.87</v>
      </c>
      <c r="R27" s="26" t="n">
        <f aca="false">Q27</f>
        <v>6292970.87</v>
      </c>
    </row>
    <row r="28" customFormat="false" ht="13.5" hidden="false" customHeight="false" outlineLevel="0" collapsed="false">
      <c r="A28" s="31" t="s">
        <v>26</v>
      </c>
      <c r="B28" s="32" t="s">
        <v>27</v>
      </c>
      <c r="C28" s="33" t="n">
        <f aca="false">D28+E28</f>
        <v>0</v>
      </c>
      <c r="D28" s="34" t="n">
        <f aca="false">D23</f>
        <v>-13107500</v>
      </c>
      <c r="E28" s="34" t="n">
        <f aca="false">E23</f>
        <v>13107500</v>
      </c>
      <c r="F28" s="35" t="n">
        <f aca="false">F23</f>
        <v>13107500</v>
      </c>
      <c r="G28" s="31" t="s">
        <v>26</v>
      </c>
      <c r="H28" s="32" t="s">
        <v>27</v>
      </c>
      <c r="I28" s="33" t="n">
        <f aca="false">C28+O28</f>
        <v>17974528.69</v>
      </c>
      <c r="J28" s="33" t="n">
        <f aca="false">D28+P28</f>
        <v>-8589500</v>
      </c>
      <c r="K28" s="33" t="n">
        <f aca="false">E28+Q28</f>
        <v>26564028.69</v>
      </c>
      <c r="L28" s="36" t="n">
        <f aca="false">F28+R28</f>
        <v>23533809.69</v>
      </c>
      <c r="M28" s="31" t="s">
        <v>26</v>
      </c>
      <c r="N28" s="32" t="s">
        <v>27</v>
      </c>
      <c r="O28" s="33" t="n">
        <f aca="false">P28+Q28</f>
        <v>17974528.69</v>
      </c>
      <c r="P28" s="34" t="n">
        <f aca="false">P23</f>
        <v>4518000</v>
      </c>
      <c r="Q28" s="34" t="n">
        <f aca="false">Q23</f>
        <v>13456528.69</v>
      </c>
      <c r="R28" s="35" t="n">
        <f aca="false">R23</f>
        <v>10426309.69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8.75" hidden="false" customHeight="false" outlineLevel="0" collapsed="false">
      <c r="A31" s="38"/>
      <c r="B31" s="38"/>
      <c r="C31" s="39"/>
      <c r="D31" s="4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E35" activeCellId="0" sqref="A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1.85"/>
    <col collapsed="false" customWidth="true" hidden="false" outlineLevel="0" max="30" min="30" style="0" width="11.7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2.42"/>
    <col collapsed="false" customWidth="true" hidden="false" outlineLevel="0" max="41" min="41" style="0" width="18.85"/>
  </cols>
  <sheetData>
    <row r="1" customFormat="false" ht="12.75" hidden="false" customHeight="false" outlineLevel="0" collapsed="false">
      <c r="M1" s="0" t="s">
        <v>36</v>
      </c>
    </row>
    <row r="2" customFormat="false" ht="47.25" hidden="false" customHeight="true" outlineLevel="0" collapsed="false">
      <c r="A2" s="1"/>
      <c r="M2" s="2" t="s">
        <v>37</v>
      </c>
      <c r="N2" s="2"/>
      <c r="O2" s="2"/>
    </row>
    <row r="3" customFormat="false" ht="21" hidden="false" customHeight="true" outlineLevel="0" collapsed="false">
      <c r="M3" s="0" t="s">
        <v>38</v>
      </c>
    </row>
    <row r="5" customFormat="false" ht="15.75" hidden="false" customHeight="true" outlineLevel="0" collapsed="false">
      <c r="A5" s="41" t="s">
        <v>3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5.75" hidden="false" customHeight="false" outlineLevel="0" collapsed="false">
      <c r="A6" s="41" t="s">
        <v>40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41</v>
      </c>
    </row>
    <row r="9" customFormat="false" ht="12.75" hidden="false" customHeight="false" outlineLevel="0" collapsed="false">
      <c r="P9" s="6"/>
    </row>
    <row r="10" customFormat="false" ht="12.75" hidden="false" customHeight="fals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2" t="s">
        <v>42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43</v>
      </c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 t="s">
        <v>44</v>
      </c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</row>
    <row r="13" customFormat="false" ht="12.75" hidden="false" customHeight="true" outlineLevel="0" collapsed="false">
      <c r="A13" s="45" t="s">
        <v>45</v>
      </c>
      <c r="B13" s="45" t="s">
        <v>46</v>
      </c>
      <c r="C13" s="45" t="s">
        <v>47</v>
      </c>
      <c r="D13" s="9" t="s">
        <v>48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6" t="s">
        <v>49</v>
      </c>
      <c r="Q13" s="47" t="s">
        <v>11</v>
      </c>
      <c r="R13" s="47"/>
      <c r="S13" s="47"/>
      <c r="T13" s="47"/>
      <c r="U13" s="47"/>
      <c r="V13" s="48" t="s">
        <v>12</v>
      </c>
      <c r="W13" s="48"/>
      <c r="X13" s="48"/>
      <c r="Y13" s="48"/>
      <c r="Z13" s="48"/>
      <c r="AA13" s="48"/>
      <c r="AB13" s="49" t="s">
        <v>49</v>
      </c>
      <c r="AC13" s="50" t="s">
        <v>11</v>
      </c>
      <c r="AD13" s="50"/>
      <c r="AE13" s="50"/>
      <c r="AF13" s="50"/>
      <c r="AG13" s="50"/>
      <c r="AH13" s="9" t="s">
        <v>12</v>
      </c>
      <c r="AI13" s="9"/>
      <c r="AJ13" s="9"/>
      <c r="AK13" s="9"/>
      <c r="AL13" s="9"/>
      <c r="AM13" s="9"/>
      <c r="AN13" s="10" t="s">
        <v>49</v>
      </c>
    </row>
    <row r="14" customFormat="false" ht="12.75" hidden="false" customHeight="true" outlineLevel="0" collapsed="false">
      <c r="A14" s="45"/>
      <c r="B14" s="45"/>
      <c r="C14" s="45"/>
      <c r="D14" s="45"/>
      <c r="E14" s="51" t="s">
        <v>13</v>
      </c>
      <c r="F14" s="9" t="s">
        <v>50</v>
      </c>
      <c r="G14" s="9" t="s">
        <v>51</v>
      </c>
      <c r="H14" s="9"/>
      <c r="I14" s="9" t="s">
        <v>52</v>
      </c>
      <c r="J14" s="51" t="s">
        <v>13</v>
      </c>
      <c r="K14" s="9" t="s">
        <v>14</v>
      </c>
      <c r="L14" s="9" t="s">
        <v>50</v>
      </c>
      <c r="M14" s="9" t="s">
        <v>51</v>
      </c>
      <c r="N14" s="9"/>
      <c r="O14" s="9" t="s">
        <v>52</v>
      </c>
      <c r="P14" s="46"/>
      <c r="Q14" s="52" t="s">
        <v>13</v>
      </c>
      <c r="R14" s="48" t="s">
        <v>50</v>
      </c>
      <c r="S14" s="48" t="s">
        <v>51</v>
      </c>
      <c r="T14" s="48"/>
      <c r="U14" s="48" t="s">
        <v>52</v>
      </c>
      <c r="V14" s="48" t="s">
        <v>13</v>
      </c>
      <c r="W14" s="48" t="s">
        <v>14</v>
      </c>
      <c r="X14" s="48" t="s">
        <v>50</v>
      </c>
      <c r="Y14" s="48" t="s">
        <v>51</v>
      </c>
      <c r="Z14" s="48"/>
      <c r="AA14" s="48" t="s">
        <v>52</v>
      </c>
      <c r="AB14" s="49"/>
      <c r="AC14" s="53" t="s">
        <v>13</v>
      </c>
      <c r="AD14" s="9" t="s">
        <v>50</v>
      </c>
      <c r="AE14" s="9" t="s">
        <v>51</v>
      </c>
      <c r="AF14" s="9"/>
      <c r="AG14" s="9" t="s">
        <v>52</v>
      </c>
      <c r="AH14" s="51" t="s">
        <v>13</v>
      </c>
      <c r="AI14" s="9" t="s">
        <v>14</v>
      </c>
      <c r="AJ14" s="9" t="s">
        <v>50</v>
      </c>
      <c r="AK14" s="9" t="s">
        <v>51</v>
      </c>
      <c r="AL14" s="9"/>
      <c r="AM14" s="9" t="s">
        <v>52</v>
      </c>
      <c r="AN14" s="10"/>
    </row>
    <row r="15" customFormat="false" ht="12.75" hidden="false" customHeight="true" outlineLevel="0" collapsed="false">
      <c r="A15" s="45"/>
      <c r="B15" s="45"/>
      <c r="C15" s="45"/>
      <c r="D15" s="45"/>
      <c r="E15" s="51"/>
      <c r="F15" s="9"/>
      <c r="G15" s="9" t="s">
        <v>53</v>
      </c>
      <c r="H15" s="9" t="s">
        <v>54</v>
      </c>
      <c r="I15" s="9"/>
      <c r="J15" s="51"/>
      <c r="K15" s="9"/>
      <c r="L15" s="9"/>
      <c r="M15" s="9" t="s">
        <v>53</v>
      </c>
      <c r="N15" s="9" t="s">
        <v>54</v>
      </c>
      <c r="O15" s="9"/>
      <c r="P15" s="46"/>
      <c r="Q15" s="52"/>
      <c r="R15" s="48"/>
      <c r="S15" s="48" t="s">
        <v>53</v>
      </c>
      <c r="T15" s="48" t="s">
        <v>54</v>
      </c>
      <c r="U15" s="48"/>
      <c r="V15" s="48"/>
      <c r="W15" s="48"/>
      <c r="X15" s="48"/>
      <c r="Y15" s="48" t="s">
        <v>53</v>
      </c>
      <c r="Z15" s="48" t="s">
        <v>54</v>
      </c>
      <c r="AA15" s="48"/>
      <c r="AB15" s="49"/>
      <c r="AC15" s="53"/>
      <c r="AD15" s="9"/>
      <c r="AE15" s="9" t="s">
        <v>53</v>
      </c>
      <c r="AF15" s="9" t="s">
        <v>54</v>
      </c>
      <c r="AG15" s="9"/>
      <c r="AH15" s="51"/>
      <c r="AI15" s="9"/>
      <c r="AJ15" s="9"/>
      <c r="AK15" s="9" t="s">
        <v>53</v>
      </c>
      <c r="AL15" s="9" t="s">
        <v>54</v>
      </c>
      <c r="AM15" s="9"/>
      <c r="AN15" s="9"/>
    </row>
    <row r="16" customFormat="false" ht="44.25" hidden="false" customHeight="true" outlineLevel="0" collapsed="false">
      <c r="A16" s="45"/>
      <c r="B16" s="45"/>
      <c r="C16" s="45"/>
      <c r="D16" s="45"/>
      <c r="E16" s="51"/>
      <c r="F16" s="9"/>
      <c r="G16" s="9"/>
      <c r="H16" s="9"/>
      <c r="I16" s="9"/>
      <c r="J16" s="51"/>
      <c r="K16" s="9"/>
      <c r="L16" s="9"/>
      <c r="M16" s="9"/>
      <c r="N16" s="9"/>
      <c r="O16" s="9"/>
      <c r="P16" s="46"/>
      <c r="Q16" s="52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9"/>
      <c r="AC16" s="53"/>
      <c r="AD16" s="9"/>
      <c r="AE16" s="9"/>
      <c r="AF16" s="9"/>
      <c r="AG16" s="9"/>
      <c r="AH16" s="51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4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4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5" t="n">
        <v>16</v>
      </c>
      <c r="Q17" s="56" t="n">
        <v>5</v>
      </c>
      <c r="R17" s="57" t="n">
        <v>6</v>
      </c>
      <c r="S17" s="57" t="n">
        <v>7</v>
      </c>
      <c r="T17" s="57" t="n">
        <v>8</v>
      </c>
      <c r="U17" s="57" t="n">
        <v>9</v>
      </c>
      <c r="V17" s="57" t="n">
        <v>10</v>
      </c>
      <c r="W17" s="57" t="n">
        <v>11</v>
      </c>
      <c r="X17" s="57" t="n">
        <v>12</v>
      </c>
      <c r="Y17" s="57" t="n">
        <v>13</v>
      </c>
      <c r="Z17" s="57" t="n">
        <v>14</v>
      </c>
      <c r="AA17" s="57" t="n">
        <v>15</v>
      </c>
      <c r="AB17" s="58" t="n">
        <v>16</v>
      </c>
      <c r="AC17" s="59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4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0" t="s">
        <v>55</v>
      </c>
      <c r="B18" s="60"/>
      <c r="C18" s="60"/>
      <c r="D18" s="60" t="s">
        <v>56</v>
      </c>
      <c r="E18" s="61" t="n">
        <f aca="false">E19</f>
        <v>87547600</v>
      </c>
      <c r="F18" s="61" t="n">
        <f aca="false">F19</f>
        <v>82789075</v>
      </c>
      <c r="G18" s="61" t="n">
        <f aca="false">G19</f>
        <v>35466288</v>
      </c>
      <c r="H18" s="61" t="n">
        <f aca="false">H19</f>
        <v>7878388</v>
      </c>
      <c r="I18" s="61" t="n">
        <f aca="false">I19</f>
        <v>4758525</v>
      </c>
      <c r="J18" s="61" t="n">
        <f aca="false">J19</f>
        <v>23572000</v>
      </c>
      <c r="K18" s="61" t="n">
        <f aca="false">K19</f>
        <v>23500000</v>
      </c>
      <c r="L18" s="61" t="n">
        <f aca="false">L19</f>
        <v>72000</v>
      </c>
      <c r="M18" s="61" t="n">
        <f aca="false">M19</f>
        <v>0</v>
      </c>
      <c r="N18" s="61" t="n">
        <f aca="false">N19</f>
        <v>0</v>
      </c>
      <c r="O18" s="61" t="n">
        <f aca="false">O19</f>
        <v>23500000</v>
      </c>
      <c r="P18" s="62" t="n">
        <f aca="false">E18+J18</f>
        <v>111119600</v>
      </c>
      <c r="Q18" s="63" t="n">
        <f aca="false">E18+AC18</f>
        <v>92480600</v>
      </c>
      <c r="R18" s="64" t="n">
        <f aca="false">F18+AD18</f>
        <v>86972075</v>
      </c>
      <c r="S18" s="64" t="n">
        <f aca="false">G18+AE18</f>
        <v>35466288</v>
      </c>
      <c r="T18" s="64" t="n">
        <f aca="false">H18+AF18</f>
        <v>7878388</v>
      </c>
      <c r="U18" s="64" t="n">
        <f aca="false">I18+AG18</f>
        <v>5508525</v>
      </c>
      <c r="V18" s="63" t="n">
        <f aca="false">J18+AH18</f>
        <v>33013797.69</v>
      </c>
      <c r="W18" s="64" t="n">
        <f aca="false">K18+AI18</f>
        <v>29911578.69</v>
      </c>
      <c r="X18" s="64" t="n">
        <f aca="false">L18+AJ18</f>
        <v>1221000</v>
      </c>
      <c r="Y18" s="64" t="n">
        <f aca="false">M18+AK18</f>
        <v>0</v>
      </c>
      <c r="Z18" s="64" t="n">
        <f aca="false">N18+AL18</f>
        <v>0</v>
      </c>
      <c r="AA18" s="64" t="n">
        <f aca="false">O18+AM18</f>
        <v>31792797.69</v>
      </c>
      <c r="AB18" s="63" t="n">
        <f aca="false">P18+AN18</f>
        <v>125494397.69</v>
      </c>
      <c r="AC18" s="65" t="n">
        <f aca="false">AC19</f>
        <v>4933000</v>
      </c>
      <c r="AD18" s="61" t="n">
        <f aca="false">AD19</f>
        <v>4183000</v>
      </c>
      <c r="AE18" s="61" t="n">
        <f aca="false">AE19</f>
        <v>0</v>
      </c>
      <c r="AF18" s="61" t="n">
        <f aca="false">AF19</f>
        <v>0</v>
      </c>
      <c r="AG18" s="61" t="n">
        <f aca="false">AG19</f>
        <v>750000</v>
      </c>
      <c r="AH18" s="61" t="n">
        <f aca="false">AH19</f>
        <v>9441797.69</v>
      </c>
      <c r="AI18" s="61" t="n">
        <f aca="false">AI19</f>
        <v>6411578.69</v>
      </c>
      <c r="AJ18" s="61" t="n">
        <f aca="false">AJ19</f>
        <v>1149000</v>
      </c>
      <c r="AK18" s="61" t="n">
        <f aca="false">AK19</f>
        <v>0</v>
      </c>
      <c r="AL18" s="61" t="n">
        <f aca="false">AL19</f>
        <v>0</v>
      </c>
      <c r="AM18" s="61" t="n">
        <f aca="false">AM19</f>
        <v>8292797.69</v>
      </c>
      <c r="AN18" s="61" t="n">
        <f aca="false">AC18+AH18</f>
        <v>14374797.69</v>
      </c>
    </row>
    <row r="19" customFormat="false" ht="25.5" hidden="false" customHeight="false" outlineLevel="0" collapsed="false">
      <c r="A19" s="66" t="s">
        <v>57</v>
      </c>
      <c r="B19" s="66"/>
      <c r="C19" s="66"/>
      <c r="D19" s="66" t="s">
        <v>56</v>
      </c>
      <c r="E19" s="67" t="n">
        <v>87547600</v>
      </c>
      <c r="F19" s="67" t="n">
        <v>82789075</v>
      </c>
      <c r="G19" s="67" t="n">
        <v>35466288</v>
      </c>
      <c r="H19" s="67" t="n">
        <v>7878388</v>
      </c>
      <c r="I19" s="67" t="n">
        <v>4758525</v>
      </c>
      <c r="J19" s="67" t="n">
        <v>23572000</v>
      </c>
      <c r="K19" s="67" t="n">
        <v>23500000</v>
      </c>
      <c r="L19" s="67" t="n">
        <v>72000</v>
      </c>
      <c r="M19" s="67" t="n">
        <f aca="false">SUM(M20:M56)</f>
        <v>0</v>
      </c>
      <c r="N19" s="67" t="n">
        <f aca="false">SUM(N20:N56)</f>
        <v>0</v>
      </c>
      <c r="O19" s="67" t="n">
        <v>23500000</v>
      </c>
      <c r="P19" s="62" t="n">
        <f aca="false">E19+J19</f>
        <v>111119600</v>
      </c>
      <c r="Q19" s="63" t="n">
        <f aca="false">E19+AC19</f>
        <v>92480600</v>
      </c>
      <c r="R19" s="64" t="n">
        <f aca="false">F19+AD19</f>
        <v>86972075</v>
      </c>
      <c r="S19" s="64" t="n">
        <f aca="false">G19+AE19</f>
        <v>35466288</v>
      </c>
      <c r="T19" s="64" t="n">
        <f aca="false">H19+AF19</f>
        <v>7878388</v>
      </c>
      <c r="U19" s="64" t="n">
        <f aca="false">I19+AG19</f>
        <v>5508525</v>
      </c>
      <c r="V19" s="63" t="n">
        <f aca="false">J19+AH19</f>
        <v>33013797.69</v>
      </c>
      <c r="W19" s="64" t="n">
        <f aca="false">K19+AI19</f>
        <v>29911578.69</v>
      </c>
      <c r="X19" s="64" t="n">
        <f aca="false">L19+AJ19</f>
        <v>1221000</v>
      </c>
      <c r="Y19" s="64" t="n">
        <f aca="false">M19+AK19</f>
        <v>0</v>
      </c>
      <c r="Z19" s="64" t="n">
        <f aca="false">N19+AL19</f>
        <v>0</v>
      </c>
      <c r="AA19" s="64" t="n">
        <f aca="false">O19+AM19</f>
        <v>31792797.69</v>
      </c>
      <c r="AB19" s="63" t="n">
        <f aca="false">P19+AN19</f>
        <v>125494397.69</v>
      </c>
      <c r="AC19" s="68" t="n">
        <f aca="false">SUM(AC20:AC57)</f>
        <v>4933000</v>
      </c>
      <c r="AD19" s="68" t="n">
        <f aca="false">SUM(AD20:AD57)</f>
        <v>4183000</v>
      </c>
      <c r="AE19" s="68" t="n">
        <f aca="false">SUM(AE20:AE57)</f>
        <v>0</v>
      </c>
      <c r="AF19" s="68" t="n">
        <f aca="false">SUM(AF20:AF57)</f>
        <v>0</v>
      </c>
      <c r="AG19" s="68" t="n">
        <f aca="false">SUM(AG20:AG57)</f>
        <v>750000</v>
      </c>
      <c r="AH19" s="68" t="n">
        <f aca="false">SUM(AH20:AH57)</f>
        <v>9441797.69</v>
      </c>
      <c r="AI19" s="68" t="n">
        <f aca="false">SUM(AI20:AI57)</f>
        <v>6411578.69</v>
      </c>
      <c r="AJ19" s="68" t="n">
        <f aca="false">SUM(AJ20:AJ57)</f>
        <v>1149000</v>
      </c>
      <c r="AK19" s="68" t="n">
        <f aca="false">SUM(AK20:AK57)</f>
        <v>0</v>
      </c>
      <c r="AL19" s="68" t="n">
        <f aca="false">SUM(AL20:AL57)</f>
        <v>0</v>
      </c>
      <c r="AM19" s="68" t="n">
        <f aca="false">SUM(AM20:AM57)</f>
        <v>8292797.69</v>
      </c>
      <c r="AN19" s="61" t="n">
        <f aca="false">AC19+AH19</f>
        <v>14374797.69</v>
      </c>
    </row>
    <row r="20" customFormat="false" ht="63.75" hidden="true" customHeight="false" outlineLevel="0" collapsed="false">
      <c r="A20" s="24" t="s">
        <v>58</v>
      </c>
      <c r="B20" s="24" t="s">
        <v>59</v>
      </c>
      <c r="C20" s="24" t="s">
        <v>60</v>
      </c>
      <c r="D20" s="24" t="s">
        <v>61</v>
      </c>
      <c r="E20" s="69" t="n">
        <f aca="false">F20+I20</f>
        <v>0</v>
      </c>
      <c r="F20" s="70"/>
      <c r="G20" s="70"/>
      <c r="H20" s="70"/>
      <c r="I20" s="70"/>
      <c r="J20" s="61" t="n">
        <f aca="false">L20+O20</f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62" t="n">
        <f aca="false">E20+J20</f>
        <v>0</v>
      </c>
      <c r="Q20" s="63" t="n">
        <f aca="false">E20+AC20</f>
        <v>0</v>
      </c>
      <c r="R20" s="64" t="n">
        <f aca="false">F20+AD20</f>
        <v>0</v>
      </c>
      <c r="S20" s="64" t="n">
        <f aca="false">G20+AE20</f>
        <v>0</v>
      </c>
      <c r="T20" s="64" t="n">
        <f aca="false">H20+AF20</f>
        <v>0</v>
      </c>
      <c r="U20" s="64" t="n">
        <f aca="false">I20+AG20</f>
        <v>0</v>
      </c>
      <c r="V20" s="63" t="n">
        <f aca="false">J20+AH20</f>
        <v>0</v>
      </c>
      <c r="W20" s="64" t="n">
        <f aca="false">K20+AI20</f>
        <v>0</v>
      </c>
      <c r="X20" s="64" t="n">
        <f aca="false">L20+AJ20</f>
        <v>0</v>
      </c>
      <c r="Y20" s="64" t="n">
        <f aca="false">M20+AK20</f>
        <v>0</v>
      </c>
      <c r="Z20" s="64" t="n">
        <f aca="false">N20+AL20</f>
        <v>0</v>
      </c>
      <c r="AA20" s="64" t="n">
        <f aca="false">O20+AM20</f>
        <v>0</v>
      </c>
      <c r="AB20" s="63" t="n">
        <f aca="false">P20+AN20</f>
        <v>0</v>
      </c>
      <c r="AC20" s="71" t="n">
        <f aca="false">AD20+AG20</f>
        <v>0</v>
      </c>
      <c r="AD20" s="70"/>
      <c r="AE20" s="70"/>
      <c r="AF20" s="70"/>
      <c r="AG20" s="70"/>
      <c r="AH20" s="61" t="n">
        <f aca="false">AJ20+AM20</f>
        <v>0</v>
      </c>
      <c r="AI20" s="70" t="n">
        <v>0</v>
      </c>
      <c r="AJ20" s="70" t="n">
        <v>0</v>
      </c>
      <c r="AK20" s="70" t="n">
        <v>0</v>
      </c>
      <c r="AL20" s="70" t="n">
        <v>0</v>
      </c>
      <c r="AM20" s="70" t="n">
        <v>0</v>
      </c>
      <c r="AN20" s="61" t="n">
        <f aca="false">AC20+AH20</f>
        <v>0</v>
      </c>
    </row>
    <row r="21" customFormat="false" ht="25.5" hidden="true" customHeight="false" outlineLevel="0" collapsed="false">
      <c r="A21" s="24" t="s">
        <v>62</v>
      </c>
      <c r="B21" s="24" t="s">
        <v>63</v>
      </c>
      <c r="C21" s="24" t="s">
        <v>64</v>
      </c>
      <c r="D21" s="24" t="s">
        <v>65</v>
      </c>
      <c r="E21" s="69" t="n">
        <f aca="false">F21+I21</f>
        <v>0</v>
      </c>
      <c r="F21" s="70"/>
      <c r="G21" s="70"/>
      <c r="H21" s="70"/>
      <c r="I21" s="70"/>
      <c r="J21" s="61" t="n">
        <f aca="false">L21+O21</f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62" t="n">
        <f aca="false">E21+J21</f>
        <v>0</v>
      </c>
      <c r="Q21" s="63" t="n">
        <f aca="false">E21+AC21</f>
        <v>0</v>
      </c>
      <c r="R21" s="64" t="n">
        <f aca="false">F21+AD21</f>
        <v>0</v>
      </c>
      <c r="S21" s="64" t="n">
        <f aca="false">G21+AE21</f>
        <v>0</v>
      </c>
      <c r="T21" s="64" t="n">
        <f aca="false">H21+AF21</f>
        <v>0</v>
      </c>
      <c r="U21" s="64" t="n">
        <f aca="false">I21+AG21</f>
        <v>0</v>
      </c>
      <c r="V21" s="63" t="n">
        <f aca="false">J21+AH21</f>
        <v>0</v>
      </c>
      <c r="W21" s="64" t="n">
        <f aca="false">K21+AI21</f>
        <v>0</v>
      </c>
      <c r="X21" s="64" t="n">
        <f aca="false">L21+AJ21</f>
        <v>0</v>
      </c>
      <c r="Y21" s="64" t="n">
        <f aca="false">M21+AK21</f>
        <v>0</v>
      </c>
      <c r="Z21" s="64" t="n">
        <f aca="false">N21+AL21</f>
        <v>0</v>
      </c>
      <c r="AA21" s="64" t="n">
        <f aca="false">O21+AM21</f>
        <v>0</v>
      </c>
      <c r="AB21" s="63" t="n">
        <f aca="false">P21+AN21</f>
        <v>0</v>
      </c>
      <c r="AC21" s="71" t="n">
        <f aca="false">AD21+AG21</f>
        <v>0</v>
      </c>
      <c r="AD21" s="70"/>
      <c r="AE21" s="70"/>
      <c r="AF21" s="70"/>
      <c r="AG21" s="70"/>
      <c r="AH21" s="61" t="n">
        <f aca="false">AJ21+AM21</f>
        <v>0</v>
      </c>
      <c r="AI21" s="70" t="n">
        <v>0</v>
      </c>
      <c r="AJ21" s="70" t="n">
        <v>0</v>
      </c>
      <c r="AK21" s="70" t="n">
        <v>0</v>
      </c>
      <c r="AL21" s="70" t="n">
        <v>0</v>
      </c>
      <c r="AM21" s="70" t="n">
        <v>0</v>
      </c>
      <c r="AN21" s="61" t="n">
        <f aca="false">AC21+AH21</f>
        <v>0</v>
      </c>
    </row>
    <row r="22" customFormat="false" ht="25.5" hidden="false" customHeight="false" outlineLevel="0" collapsed="false">
      <c r="A22" s="24" t="s">
        <v>66</v>
      </c>
      <c r="B22" s="24" t="s">
        <v>67</v>
      </c>
      <c r="C22" s="24" t="s">
        <v>68</v>
      </c>
      <c r="D22" s="24" t="s">
        <v>69</v>
      </c>
      <c r="E22" s="69" t="n">
        <f aca="false">F22+I22</f>
        <v>13726500</v>
      </c>
      <c r="F22" s="70" t="n">
        <v>13726500</v>
      </c>
      <c r="G22" s="70"/>
      <c r="H22" s="70"/>
      <c r="I22" s="70"/>
      <c r="J22" s="61" t="n">
        <f aca="false">L22+O22</f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62" t="n">
        <f aca="false">E22+J22</f>
        <v>13726500</v>
      </c>
      <c r="Q22" s="63" t="n">
        <f aca="false">E22+AC22</f>
        <v>16366500</v>
      </c>
      <c r="R22" s="64" t="n">
        <f aca="false">F22+AD22</f>
        <v>16366500</v>
      </c>
      <c r="S22" s="64" t="n">
        <f aca="false">G22+AE22</f>
        <v>0</v>
      </c>
      <c r="T22" s="64" t="n">
        <f aca="false">H22+AF22</f>
        <v>0</v>
      </c>
      <c r="U22" s="64" t="n">
        <f aca="false">I22+AG22</f>
        <v>0</v>
      </c>
      <c r="V22" s="63" t="n">
        <f aca="false">J22+AH22</f>
        <v>0</v>
      </c>
      <c r="W22" s="64" t="n">
        <f aca="false">K22+AI22</f>
        <v>0</v>
      </c>
      <c r="X22" s="64" t="n">
        <f aca="false">L22+AJ22</f>
        <v>0</v>
      </c>
      <c r="Y22" s="64" t="n">
        <f aca="false">M22+AK22</f>
        <v>0</v>
      </c>
      <c r="Z22" s="64" t="n">
        <f aca="false">N22+AL22</f>
        <v>0</v>
      </c>
      <c r="AA22" s="64" t="n">
        <f aca="false">O22+AM22</f>
        <v>0</v>
      </c>
      <c r="AB22" s="63" t="n">
        <f aca="false">P22+AN22</f>
        <v>16366500</v>
      </c>
      <c r="AC22" s="71" t="n">
        <f aca="false">AD22+AG22</f>
        <v>2640000</v>
      </c>
      <c r="AD22" s="70" t="n">
        <v>2640000</v>
      </c>
      <c r="AE22" s="70"/>
      <c r="AF22" s="70"/>
      <c r="AG22" s="70"/>
      <c r="AH22" s="61" t="n">
        <f aca="false">AJ22+AM22</f>
        <v>0</v>
      </c>
      <c r="AI22" s="70" t="n">
        <v>0</v>
      </c>
      <c r="AJ22" s="70" t="n">
        <v>0</v>
      </c>
      <c r="AK22" s="70" t="n">
        <v>0</v>
      </c>
      <c r="AL22" s="70" t="n">
        <v>0</v>
      </c>
      <c r="AM22" s="70" t="n">
        <v>0</v>
      </c>
      <c r="AN22" s="61" t="n">
        <f aca="false">AC22+AH22</f>
        <v>2640000</v>
      </c>
    </row>
    <row r="23" customFormat="false" ht="12.75" hidden="true" customHeight="false" outlineLevel="0" collapsed="false">
      <c r="A23" s="24" t="s">
        <v>70</v>
      </c>
      <c r="B23" s="24" t="s">
        <v>71</v>
      </c>
      <c r="C23" s="24" t="s">
        <v>72</v>
      </c>
      <c r="D23" s="24" t="s">
        <v>73</v>
      </c>
      <c r="E23" s="69" t="n">
        <f aca="false">F23+I23</f>
        <v>0</v>
      </c>
      <c r="F23" s="70"/>
      <c r="G23" s="70"/>
      <c r="H23" s="70"/>
      <c r="I23" s="70"/>
      <c r="J23" s="61" t="n">
        <f aca="false">L23+O23</f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62" t="n">
        <f aca="false">E23+J23</f>
        <v>0</v>
      </c>
      <c r="Q23" s="63" t="n">
        <f aca="false">E23+AC23</f>
        <v>0</v>
      </c>
      <c r="R23" s="64" t="n">
        <f aca="false">F23+AD23</f>
        <v>0</v>
      </c>
      <c r="S23" s="64" t="n">
        <f aca="false">G23+AE23</f>
        <v>0</v>
      </c>
      <c r="T23" s="64" t="n">
        <f aca="false">H23+AF23</f>
        <v>0</v>
      </c>
      <c r="U23" s="64" t="n">
        <f aca="false">I23+AG23</f>
        <v>0</v>
      </c>
      <c r="V23" s="63" t="n">
        <f aca="false">J23+AH23</f>
        <v>0</v>
      </c>
      <c r="W23" s="64" t="n">
        <f aca="false">K23+AI23</f>
        <v>0</v>
      </c>
      <c r="X23" s="64" t="n">
        <f aca="false">L23+AJ23</f>
        <v>0</v>
      </c>
      <c r="Y23" s="64" t="n">
        <f aca="false">M23+AK23</f>
        <v>0</v>
      </c>
      <c r="Z23" s="64" t="n">
        <f aca="false">N23+AL23</f>
        <v>0</v>
      </c>
      <c r="AA23" s="64" t="n">
        <f aca="false">O23+AM23</f>
        <v>0</v>
      </c>
      <c r="AB23" s="63" t="n">
        <f aca="false">P23+AN23</f>
        <v>0</v>
      </c>
      <c r="AC23" s="71" t="n">
        <f aca="false">AD23+AG23</f>
        <v>0</v>
      </c>
      <c r="AD23" s="70"/>
      <c r="AE23" s="70"/>
      <c r="AF23" s="70"/>
      <c r="AG23" s="70"/>
      <c r="AH23" s="61" t="n">
        <f aca="false">AJ23+AM23</f>
        <v>0</v>
      </c>
      <c r="AI23" s="70" t="n">
        <v>0</v>
      </c>
      <c r="AJ23" s="70" t="n">
        <v>0</v>
      </c>
      <c r="AK23" s="70" t="n">
        <v>0</v>
      </c>
      <c r="AL23" s="70" t="n">
        <v>0</v>
      </c>
      <c r="AM23" s="70" t="n">
        <v>0</v>
      </c>
      <c r="AN23" s="61" t="n">
        <f aca="false">AC23+AH23</f>
        <v>0</v>
      </c>
    </row>
    <row r="24" customFormat="false" ht="38.25" hidden="false" customHeight="false" outlineLevel="0" collapsed="false">
      <c r="A24" s="24" t="s">
        <v>74</v>
      </c>
      <c r="B24" s="24" t="s">
        <v>75</v>
      </c>
      <c r="C24" s="24" t="s">
        <v>76</v>
      </c>
      <c r="D24" s="24" t="s">
        <v>77</v>
      </c>
      <c r="E24" s="69" t="n">
        <f aca="false">F24+I24</f>
        <v>5035000</v>
      </c>
      <c r="F24" s="70" t="n">
        <v>5035000</v>
      </c>
      <c r="G24" s="70"/>
      <c r="H24" s="70"/>
      <c r="I24" s="70"/>
      <c r="J24" s="61" t="n">
        <f aca="false">L24+O24</f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62" t="n">
        <f aca="false">E24+J24</f>
        <v>5035000</v>
      </c>
      <c r="Q24" s="63" t="n">
        <f aca="false">E24+AC24</f>
        <v>6035000</v>
      </c>
      <c r="R24" s="64" t="n">
        <f aca="false">F24+AD24</f>
        <v>6035000</v>
      </c>
      <c r="S24" s="64" t="n">
        <f aca="false">G24+AE24</f>
        <v>0</v>
      </c>
      <c r="T24" s="64" t="n">
        <f aca="false">H24+AF24</f>
        <v>0</v>
      </c>
      <c r="U24" s="64" t="n">
        <f aca="false">I24+AG24</f>
        <v>0</v>
      </c>
      <c r="V24" s="63" t="n">
        <f aca="false">J24+AH24</f>
        <v>0</v>
      </c>
      <c r="W24" s="64" t="n">
        <f aca="false">K24+AI24</f>
        <v>0</v>
      </c>
      <c r="X24" s="64" t="n">
        <f aca="false">L24+AJ24</f>
        <v>0</v>
      </c>
      <c r="Y24" s="64" t="n">
        <f aca="false">M24+AK24</f>
        <v>0</v>
      </c>
      <c r="Z24" s="64" t="n">
        <f aca="false">N24+AL24</f>
        <v>0</v>
      </c>
      <c r="AA24" s="64" t="n">
        <f aca="false">O24+AM24</f>
        <v>0</v>
      </c>
      <c r="AB24" s="63" t="n">
        <f aca="false">P24+AN24</f>
        <v>6035000</v>
      </c>
      <c r="AC24" s="71" t="n">
        <f aca="false">AD24+AG24</f>
        <v>1000000</v>
      </c>
      <c r="AD24" s="70" t="n">
        <v>1000000</v>
      </c>
      <c r="AE24" s="70"/>
      <c r="AF24" s="70"/>
      <c r="AG24" s="70"/>
      <c r="AH24" s="61" t="n">
        <f aca="false">AJ24+AM24</f>
        <v>0</v>
      </c>
      <c r="AI24" s="70" t="n">
        <v>0</v>
      </c>
      <c r="AJ24" s="70" t="n">
        <v>0</v>
      </c>
      <c r="AK24" s="70" t="n">
        <v>0</v>
      </c>
      <c r="AL24" s="70" t="n">
        <v>0</v>
      </c>
      <c r="AM24" s="70" t="n">
        <v>0</v>
      </c>
      <c r="AN24" s="61" t="n">
        <f aca="false">AC24+AH24</f>
        <v>1000000</v>
      </c>
    </row>
    <row r="25" customFormat="false" ht="25.5" hidden="true" customHeight="false" outlineLevel="0" collapsed="false">
      <c r="A25" s="24" t="s">
        <v>78</v>
      </c>
      <c r="B25" s="24" t="s">
        <v>79</v>
      </c>
      <c r="C25" s="24" t="s">
        <v>80</v>
      </c>
      <c r="D25" s="24" t="s">
        <v>81</v>
      </c>
      <c r="E25" s="69" t="n">
        <f aca="false">F25+I25</f>
        <v>0</v>
      </c>
      <c r="F25" s="70"/>
      <c r="G25" s="70"/>
      <c r="H25" s="70"/>
      <c r="I25" s="70"/>
      <c r="J25" s="61" t="n">
        <f aca="false">L25+O25</f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62" t="n">
        <f aca="false">E25+J25</f>
        <v>0</v>
      </c>
      <c r="Q25" s="63" t="n">
        <f aca="false">E25+AC25</f>
        <v>0</v>
      </c>
      <c r="R25" s="64" t="n">
        <f aca="false">F25+AD25</f>
        <v>0</v>
      </c>
      <c r="S25" s="64" t="n">
        <f aca="false">G25+AE25</f>
        <v>0</v>
      </c>
      <c r="T25" s="64" t="n">
        <f aca="false">H25+AF25</f>
        <v>0</v>
      </c>
      <c r="U25" s="64" t="n">
        <f aca="false">I25+AG25</f>
        <v>0</v>
      </c>
      <c r="V25" s="63" t="n">
        <f aca="false">J25+AH25</f>
        <v>0</v>
      </c>
      <c r="W25" s="64" t="n">
        <f aca="false">K25+AI25</f>
        <v>0</v>
      </c>
      <c r="X25" s="64" t="n">
        <f aca="false">L25+AJ25</f>
        <v>0</v>
      </c>
      <c r="Y25" s="64" t="n">
        <f aca="false">M25+AK25</f>
        <v>0</v>
      </c>
      <c r="Z25" s="64" t="n">
        <f aca="false">N25+AL25</f>
        <v>0</v>
      </c>
      <c r="AA25" s="64" t="n">
        <f aca="false">O25+AM25</f>
        <v>0</v>
      </c>
      <c r="AB25" s="63" t="n">
        <f aca="false">P25+AN25</f>
        <v>0</v>
      </c>
      <c r="AC25" s="71" t="n">
        <f aca="false">AD25+AG25</f>
        <v>0</v>
      </c>
      <c r="AD25" s="70"/>
      <c r="AE25" s="70"/>
      <c r="AF25" s="70"/>
      <c r="AG25" s="70"/>
      <c r="AH25" s="61" t="n">
        <f aca="false">AJ25+AM25</f>
        <v>0</v>
      </c>
      <c r="AI25" s="70" t="n">
        <v>0</v>
      </c>
      <c r="AJ25" s="70" t="n">
        <v>0</v>
      </c>
      <c r="AK25" s="70" t="n">
        <v>0</v>
      </c>
      <c r="AL25" s="70" t="n">
        <v>0</v>
      </c>
      <c r="AM25" s="70" t="n">
        <v>0</v>
      </c>
      <c r="AN25" s="61" t="n">
        <f aca="false">AC25+AH25</f>
        <v>0</v>
      </c>
    </row>
    <row r="26" customFormat="false" ht="25.5" hidden="true" customHeight="false" outlineLevel="0" collapsed="false">
      <c r="A26" s="24" t="s">
        <v>82</v>
      </c>
      <c r="B26" s="24" t="s">
        <v>83</v>
      </c>
      <c r="C26" s="24" t="s">
        <v>84</v>
      </c>
      <c r="D26" s="24" t="s">
        <v>85</v>
      </c>
      <c r="E26" s="69" t="n">
        <f aca="false">F26+I26</f>
        <v>0</v>
      </c>
      <c r="F26" s="70"/>
      <c r="G26" s="70"/>
      <c r="H26" s="70"/>
      <c r="I26" s="70"/>
      <c r="J26" s="61" t="n">
        <f aca="false">L26+O26</f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62" t="n">
        <f aca="false">E26+J26</f>
        <v>0</v>
      </c>
      <c r="Q26" s="63" t="n">
        <f aca="false">E26+AC26</f>
        <v>0</v>
      </c>
      <c r="R26" s="64" t="n">
        <f aca="false">F26+AD26</f>
        <v>0</v>
      </c>
      <c r="S26" s="64" t="n">
        <f aca="false">G26+AE26</f>
        <v>0</v>
      </c>
      <c r="T26" s="64" t="n">
        <f aca="false">H26+AF26</f>
        <v>0</v>
      </c>
      <c r="U26" s="64" t="n">
        <f aca="false">I26+AG26</f>
        <v>0</v>
      </c>
      <c r="V26" s="63" t="n">
        <f aca="false">J26+AH26</f>
        <v>0</v>
      </c>
      <c r="W26" s="64" t="n">
        <f aca="false">K26+AI26</f>
        <v>0</v>
      </c>
      <c r="X26" s="64" t="n">
        <f aca="false">L26+AJ26</f>
        <v>0</v>
      </c>
      <c r="Y26" s="64" t="n">
        <f aca="false">M26+AK26</f>
        <v>0</v>
      </c>
      <c r="Z26" s="64" t="n">
        <f aca="false">N26+AL26</f>
        <v>0</v>
      </c>
      <c r="AA26" s="64" t="n">
        <f aca="false">O26+AM26</f>
        <v>0</v>
      </c>
      <c r="AB26" s="63" t="n">
        <f aca="false">P26+AN26</f>
        <v>0</v>
      </c>
      <c r="AC26" s="71" t="n">
        <f aca="false">AD26+AG26</f>
        <v>0</v>
      </c>
      <c r="AD26" s="70"/>
      <c r="AE26" s="70"/>
      <c r="AF26" s="70"/>
      <c r="AG26" s="70"/>
      <c r="AH26" s="61" t="n">
        <f aca="false">AJ26+AM26</f>
        <v>0</v>
      </c>
      <c r="AI26" s="70" t="n">
        <v>0</v>
      </c>
      <c r="AJ26" s="70" t="n">
        <v>0</v>
      </c>
      <c r="AK26" s="70" t="n">
        <v>0</v>
      </c>
      <c r="AL26" s="70" t="n">
        <v>0</v>
      </c>
      <c r="AM26" s="70" t="n">
        <v>0</v>
      </c>
      <c r="AN26" s="61" t="n">
        <f aca="false">AC26+AH26</f>
        <v>0</v>
      </c>
    </row>
    <row r="27" customFormat="false" ht="38.25" hidden="true" customHeight="false" outlineLevel="0" collapsed="false">
      <c r="A27" s="24" t="s">
        <v>86</v>
      </c>
      <c r="B27" s="24" t="s">
        <v>87</v>
      </c>
      <c r="C27" s="24" t="s">
        <v>84</v>
      </c>
      <c r="D27" s="24" t="s">
        <v>88</v>
      </c>
      <c r="E27" s="69" t="n">
        <f aca="false">F27+I27</f>
        <v>0</v>
      </c>
      <c r="F27" s="70"/>
      <c r="G27" s="70"/>
      <c r="H27" s="70"/>
      <c r="I27" s="70"/>
      <c r="J27" s="61" t="n">
        <f aca="false">L27+O27</f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62" t="n">
        <f aca="false">E27+J27</f>
        <v>0</v>
      </c>
      <c r="Q27" s="63" t="n">
        <f aca="false">E27+AC27</f>
        <v>0</v>
      </c>
      <c r="R27" s="64" t="n">
        <f aca="false">F27+AD27</f>
        <v>0</v>
      </c>
      <c r="S27" s="64" t="n">
        <f aca="false">G27+AE27</f>
        <v>0</v>
      </c>
      <c r="T27" s="64" t="n">
        <f aca="false">H27+AF27</f>
        <v>0</v>
      </c>
      <c r="U27" s="64" t="n">
        <f aca="false">I27+AG27</f>
        <v>0</v>
      </c>
      <c r="V27" s="63" t="n">
        <f aca="false">J27+AH27</f>
        <v>0</v>
      </c>
      <c r="W27" s="64" t="n">
        <f aca="false">K27+AI27</f>
        <v>0</v>
      </c>
      <c r="X27" s="64" t="n">
        <f aca="false">L27+AJ27</f>
        <v>0</v>
      </c>
      <c r="Y27" s="64" t="n">
        <f aca="false">M27+AK27</f>
        <v>0</v>
      </c>
      <c r="Z27" s="64" t="n">
        <f aca="false">N27+AL27</f>
        <v>0</v>
      </c>
      <c r="AA27" s="64" t="n">
        <f aca="false">O27+AM27</f>
        <v>0</v>
      </c>
      <c r="AB27" s="63" t="n">
        <f aca="false">P27+AN27</f>
        <v>0</v>
      </c>
      <c r="AC27" s="71" t="n">
        <f aca="false">AD27+AG27</f>
        <v>0</v>
      </c>
      <c r="AD27" s="70"/>
      <c r="AE27" s="70"/>
      <c r="AF27" s="70"/>
      <c r="AG27" s="70"/>
      <c r="AH27" s="61" t="n">
        <f aca="false">AJ27+AM27</f>
        <v>0</v>
      </c>
      <c r="AI27" s="70" t="n">
        <v>0</v>
      </c>
      <c r="AJ27" s="70" t="n">
        <v>0</v>
      </c>
      <c r="AK27" s="70" t="n">
        <v>0</v>
      </c>
      <c r="AL27" s="70" t="n">
        <v>0</v>
      </c>
      <c r="AM27" s="70" t="n">
        <v>0</v>
      </c>
      <c r="AN27" s="61" t="n">
        <f aca="false">AC27+AH27</f>
        <v>0</v>
      </c>
    </row>
    <row r="28" customFormat="false" ht="38.25" hidden="true" customHeight="false" outlineLevel="0" collapsed="false">
      <c r="A28" s="24" t="s">
        <v>89</v>
      </c>
      <c r="B28" s="24" t="s">
        <v>90</v>
      </c>
      <c r="C28" s="24" t="s">
        <v>84</v>
      </c>
      <c r="D28" s="24" t="s">
        <v>91</v>
      </c>
      <c r="E28" s="69" t="n">
        <f aca="false">F28+I28</f>
        <v>0</v>
      </c>
      <c r="F28" s="70"/>
      <c r="G28" s="70"/>
      <c r="H28" s="70"/>
      <c r="I28" s="70"/>
      <c r="J28" s="61" t="n">
        <f aca="false">L28+O28</f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62" t="n">
        <f aca="false">E28+J28</f>
        <v>0</v>
      </c>
      <c r="Q28" s="63" t="n">
        <f aca="false">E28+AC28</f>
        <v>0</v>
      </c>
      <c r="R28" s="64" t="n">
        <f aca="false">F28+AD28</f>
        <v>0</v>
      </c>
      <c r="S28" s="64" t="n">
        <f aca="false">G28+AE28</f>
        <v>0</v>
      </c>
      <c r="T28" s="64" t="n">
        <f aca="false">H28+AF28</f>
        <v>0</v>
      </c>
      <c r="U28" s="64" t="n">
        <f aca="false">I28+AG28</f>
        <v>0</v>
      </c>
      <c r="V28" s="63" t="n">
        <f aca="false">J28+AH28</f>
        <v>0</v>
      </c>
      <c r="W28" s="64" t="n">
        <f aca="false">K28+AI28</f>
        <v>0</v>
      </c>
      <c r="X28" s="64" t="n">
        <f aca="false">L28+AJ28</f>
        <v>0</v>
      </c>
      <c r="Y28" s="64" t="n">
        <f aca="false">M28+AK28</f>
        <v>0</v>
      </c>
      <c r="Z28" s="64" t="n">
        <f aca="false">N28+AL28</f>
        <v>0</v>
      </c>
      <c r="AA28" s="64" t="n">
        <f aca="false">O28+AM28</f>
        <v>0</v>
      </c>
      <c r="AB28" s="63" t="n">
        <f aca="false">P28+AN28</f>
        <v>0</v>
      </c>
      <c r="AC28" s="71" t="n">
        <f aca="false">AD28+AG28</f>
        <v>0</v>
      </c>
      <c r="AD28" s="70"/>
      <c r="AE28" s="70"/>
      <c r="AF28" s="70"/>
      <c r="AG28" s="70"/>
      <c r="AH28" s="61" t="n">
        <f aca="false">AJ28+AM28</f>
        <v>0</v>
      </c>
      <c r="AI28" s="70" t="n">
        <v>0</v>
      </c>
      <c r="AJ28" s="70" t="n">
        <v>0</v>
      </c>
      <c r="AK28" s="70" t="n">
        <v>0</v>
      </c>
      <c r="AL28" s="70" t="n">
        <v>0</v>
      </c>
      <c r="AM28" s="70" t="n">
        <v>0</v>
      </c>
      <c r="AN28" s="61" t="n">
        <f aca="false">AC28+AH28</f>
        <v>0</v>
      </c>
    </row>
    <row r="29" customFormat="false" ht="63.75" hidden="true" customHeight="false" outlineLevel="0" collapsed="false">
      <c r="A29" s="24" t="s">
        <v>92</v>
      </c>
      <c r="B29" s="24" t="s">
        <v>93</v>
      </c>
      <c r="C29" s="24" t="s">
        <v>94</v>
      </c>
      <c r="D29" s="24" t="s">
        <v>95</v>
      </c>
      <c r="E29" s="69" t="n">
        <f aca="false">F29+I29</f>
        <v>0</v>
      </c>
      <c r="F29" s="70"/>
      <c r="G29" s="70"/>
      <c r="H29" s="70"/>
      <c r="I29" s="70"/>
      <c r="J29" s="61" t="n">
        <f aca="false">L29+O29</f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62" t="n">
        <f aca="false">E29+J29</f>
        <v>0</v>
      </c>
      <c r="Q29" s="63" t="n">
        <f aca="false">E29+AC29</f>
        <v>0</v>
      </c>
      <c r="R29" s="64" t="n">
        <f aca="false">F29+AD29</f>
        <v>0</v>
      </c>
      <c r="S29" s="64" t="n">
        <f aca="false">G29+AE29</f>
        <v>0</v>
      </c>
      <c r="T29" s="64" t="n">
        <f aca="false">H29+AF29</f>
        <v>0</v>
      </c>
      <c r="U29" s="64" t="n">
        <f aca="false">I29+AG29</f>
        <v>0</v>
      </c>
      <c r="V29" s="63" t="n">
        <f aca="false">J29+AH29</f>
        <v>0</v>
      </c>
      <c r="W29" s="64" t="n">
        <f aca="false">K29+AI29</f>
        <v>0</v>
      </c>
      <c r="X29" s="64" t="n">
        <f aca="false">L29+AJ29</f>
        <v>0</v>
      </c>
      <c r="Y29" s="64" t="n">
        <f aca="false">M29+AK29</f>
        <v>0</v>
      </c>
      <c r="Z29" s="64" t="n">
        <f aca="false">N29+AL29</f>
        <v>0</v>
      </c>
      <c r="AA29" s="64" t="n">
        <f aca="false">O29+AM29</f>
        <v>0</v>
      </c>
      <c r="AB29" s="63" t="n">
        <f aca="false">P29+AN29</f>
        <v>0</v>
      </c>
      <c r="AC29" s="71" t="n">
        <f aca="false">AD29+AG29</f>
        <v>0</v>
      </c>
      <c r="AD29" s="70"/>
      <c r="AE29" s="70"/>
      <c r="AF29" s="70"/>
      <c r="AG29" s="70"/>
      <c r="AH29" s="61" t="n">
        <f aca="false">AJ29+AM29</f>
        <v>0</v>
      </c>
      <c r="AI29" s="70" t="n">
        <v>0</v>
      </c>
      <c r="AJ29" s="70" t="n">
        <v>0</v>
      </c>
      <c r="AK29" s="70" t="n">
        <v>0</v>
      </c>
      <c r="AL29" s="70" t="n">
        <v>0</v>
      </c>
      <c r="AM29" s="70" t="n">
        <v>0</v>
      </c>
      <c r="AN29" s="61" t="n">
        <f aca="false">AC29+AH29</f>
        <v>0</v>
      </c>
    </row>
    <row r="30" customFormat="false" ht="76.5" hidden="true" customHeight="false" outlineLevel="0" collapsed="false">
      <c r="A30" s="24" t="s">
        <v>96</v>
      </c>
      <c r="B30" s="24" t="s">
        <v>97</v>
      </c>
      <c r="C30" s="24" t="s">
        <v>98</v>
      </c>
      <c r="D30" s="24" t="s">
        <v>99</v>
      </c>
      <c r="E30" s="69" t="n">
        <f aca="false">F30+I30</f>
        <v>0</v>
      </c>
      <c r="F30" s="70"/>
      <c r="G30" s="70"/>
      <c r="H30" s="70"/>
      <c r="I30" s="70"/>
      <c r="J30" s="61" t="n">
        <f aca="false">L30+O30</f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62" t="n">
        <f aca="false">E30+J30</f>
        <v>0</v>
      </c>
      <c r="Q30" s="63" t="n">
        <f aca="false">E30+AC30</f>
        <v>0</v>
      </c>
      <c r="R30" s="64" t="n">
        <f aca="false">F30+AD30</f>
        <v>0</v>
      </c>
      <c r="S30" s="64" t="n">
        <f aca="false">G30+AE30</f>
        <v>0</v>
      </c>
      <c r="T30" s="64" t="n">
        <f aca="false">H30+AF30</f>
        <v>0</v>
      </c>
      <c r="U30" s="64" t="n">
        <f aca="false">I30+AG30</f>
        <v>0</v>
      </c>
      <c r="V30" s="63" t="n">
        <f aca="false">J30+AH30</f>
        <v>0</v>
      </c>
      <c r="W30" s="64" t="n">
        <f aca="false">K30+AI30</f>
        <v>0</v>
      </c>
      <c r="X30" s="64" t="n">
        <f aca="false">L30+AJ30</f>
        <v>0</v>
      </c>
      <c r="Y30" s="64" t="n">
        <f aca="false">M30+AK30</f>
        <v>0</v>
      </c>
      <c r="Z30" s="64" t="n">
        <f aca="false">N30+AL30</f>
        <v>0</v>
      </c>
      <c r="AA30" s="64" t="n">
        <f aca="false">O30+AM30</f>
        <v>0</v>
      </c>
      <c r="AB30" s="63" t="n">
        <f aca="false">P30+AN30</f>
        <v>0</v>
      </c>
      <c r="AC30" s="71" t="n">
        <f aca="false">AD30+AG30</f>
        <v>0</v>
      </c>
      <c r="AD30" s="70"/>
      <c r="AE30" s="70"/>
      <c r="AF30" s="70"/>
      <c r="AG30" s="70"/>
      <c r="AH30" s="61" t="n">
        <f aca="false">AJ30+AM30</f>
        <v>0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0</v>
      </c>
      <c r="AN30" s="61" t="n">
        <f aca="false">AC30+AH30</f>
        <v>0</v>
      </c>
    </row>
    <row r="31" customFormat="false" ht="76.5" hidden="true" customHeight="false" outlineLevel="0" collapsed="false">
      <c r="A31" s="24" t="s">
        <v>100</v>
      </c>
      <c r="B31" s="24" t="s">
        <v>101</v>
      </c>
      <c r="C31" s="24" t="s">
        <v>102</v>
      </c>
      <c r="D31" s="24" t="s">
        <v>103</v>
      </c>
      <c r="E31" s="69" t="n">
        <f aca="false">F31+I31</f>
        <v>0</v>
      </c>
      <c r="F31" s="70"/>
      <c r="G31" s="70"/>
      <c r="H31" s="70"/>
      <c r="I31" s="70"/>
      <c r="J31" s="61" t="n">
        <f aca="false">L31+O31</f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62" t="n">
        <f aca="false">E31+J31</f>
        <v>0</v>
      </c>
      <c r="Q31" s="63" t="n">
        <f aca="false">E31+AC31</f>
        <v>0</v>
      </c>
      <c r="R31" s="64" t="n">
        <f aca="false">F31+AD31</f>
        <v>0</v>
      </c>
      <c r="S31" s="64" t="n">
        <f aca="false">G31+AE31</f>
        <v>0</v>
      </c>
      <c r="T31" s="64" t="n">
        <f aca="false">H31+AF31</f>
        <v>0</v>
      </c>
      <c r="U31" s="64" t="n">
        <f aca="false">I31+AG31</f>
        <v>0</v>
      </c>
      <c r="V31" s="63" t="n">
        <f aca="false">J31+AH31</f>
        <v>0</v>
      </c>
      <c r="W31" s="64" t="n">
        <f aca="false">K31+AI31</f>
        <v>0</v>
      </c>
      <c r="X31" s="64" t="n">
        <f aca="false">L31+AJ31</f>
        <v>0</v>
      </c>
      <c r="Y31" s="64" t="n">
        <f aca="false">M31+AK31</f>
        <v>0</v>
      </c>
      <c r="Z31" s="64" t="n">
        <f aca="false">N31+AL31</f>
        <v>0</v>
      </c>
      <c r="AA31" s="64" t="n">
        <f aca="false">O31+AM31</f>
        <v>0</v>
      </c>
      <c r="AB31" s="63" t="n">
        <f aca="false">P31+AN31</f>
        <v>0</v>
      </c>
      <c r="AC31" s="71" t="n">
        <f aca="false">AD31+AG31</f>
        <v>0</v>
      </c>
      <c r="AD31" s="70"/>
      <c r="AE31" s="70"/>
      <c r="AF31" s="70"/>
      <c r="AG31" s="70"/>
      <c r="AH31" s="61" t="n">
        <f aca="false">AJ31+AM31</f>
        <v>0</v>
      </c>
      <c r="AI31" s="70" t="n">
        <v>0</v>
      </c>
      <c r="AJ31" s="70" t="n">
        <v>0</v>
      </c>
      <c r="AK31" s="70" t="n">
        <v>0</v>
      </c>
      <c r="AL31" s="70" t="n">
        <v>0</v>
      </c>
      <c r="AM31" s="70" t="n">
        <v>0</v>
      </c>
      <c r="AN31" s="61" t="n">
        <f aca="false">AC31+AH31</f>
        <v>0</v>
      </c>
    </row>
    <row r="32" customFormat="false" ht="25.5" hidden="true" customHeight="false" outlineLevel="0" collapsed="false">
      <c r="A32" s="24" t="s">
        <v>104</v>
      </c>
      <c r="B32" s="24" t="s">
        <v>105</v>
      </c>
      <c r="C32" s="24" t="s">
        <v>106</v>
      </c>
      <c r="D32" s="24" t="s">
        <v>107</v>
      </c>
      <c r="E32" s="69" t="n">
        <f aca="false">F32+I32</f>
        <v>0</v>
      </c>
      <c r="F32" s="70"/>
      <c r="G32" s="70" t="n">
        <v>0</v>
      </c>
      <c r="H32" s="70" t="n">
        <v>0</v>
      </c>
      <c r="I32" s="70" t="n">
        <v>0</v>
      </c>
      <c r="J32" s="61" t="n">
        <f aca="false">L32+O32</f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62" t="n">
        <f aca="false">E32+J32</f>
        <v>0</v>
      </c>
      <c r="Q32" s="63" t="n">
        <f aca="false">E32+AC32</f>
        <v>0</v>
      </c>
      <c r="R32" s="64" t="n">
        <f aca="false">F32+AD32</f>
        <v>0</v>
      </c>
      <c r="S32" s="64" t="n">
        <f aca="false">G32+AE32</f>
        <v>0</v>
      </c>
      <c r="T32" s="64" t="n">
        <f aca="false">H32+AF32</f>
        <v>0</v>
      </c>
      <c r="U32" s="64" t="n">
        <f aca="false">I32+AG32</f>
        <v>0</v>
      </c>
      <c r="V32" s="63" t="n">
        <f aca="false">J32+AH32</f>
        <v>0</v>
      </c>
      <c r="W32" s="64" t="n">
        <f aca="false">K32+AI32</f>
        <v>0</v>
      </c>
      <c r="X32" s="64" t="n">
        <f aca="false">L32+AJ32</f>
        <v>0</v>
      </c>
      <c r="Y32" s="64" t="n">
        <f aca="false">M32+AK32</f>
        <v>0</v>
      </c>
      <c r="Z32" s="64" t="n">
        <f aca="false">N32+AL32</f>
        <v>0</v>
      </c>
      <c r="AA32" s="64" t="n">
        <f aca="false">O32+AM32</f>
        <v>0</v>
      </c>
      <c r="AB32" s="63" t="n">
        <f aca="false">P32+AN32</f>
        <v>0</v>
      </c>
      <c r="AC32" s="71" t="n">
        <f aca="false">AD32+AG32</f>
        <v>0</v>
      </c>
      <c r="AD32" s="70"/>
      <c r="AE32" s="70" t="n">
        <v>0</v>
      </c>
      <c r="AF32" s="70" t="n">
        <v>0</v>
      </c>
      <c r="AG32" s="70" t="n">
        <v>0</v>
      </c>
      <c r="AH32" s="61" t="n">
        <f aca="false">AJ32+AM32</f>
        <v>0</v>
      </c>
      <c r="AI32" s="70" t="n">
        <v>0</v>
      </c>
      <c r="AJ32" s="70" t="n">
        <v>0</v>
      </c>
      <c r="AK32" s="70" t="n">
        <v>0</v>
      </c>
      <c r="AL32" s="70" t="n">
        <v>0</v>
      </c>
      <c r="AM32" s="70" t="n">
        <v>0</v>
      </c>
      <c r="AN32" s="61" t="n">
        <f aca="false">AC32+AH32</f>
        <v>0</v>
      </c>
    </row>
    <row r="33" customFormat="false" ht="38.25" hidden="true" customHeight="false" outlineLevel="0" collapsed="false">
      <c r="A33" s="24" t="s">
        <v>108</v>
      </c>
      <c r="B33" s="24" t="s">
        <v>109</v>
      </c>
      <c r="C33" s="24" t="s">
        <v>110</v>
      </c>
      <c r="D33" s="24" t="s">
        <v>111</v>
      </c>
      <c r="E33" s="69" t="n">
        <f aca="false">F33+I33</f>
        <v>0</v>
      </c>
      <c r="F33" s="70"/>
      <c r="G33" s="70"/>
      <c r="H33" s="70"/>
      <c r="I33" s="70" t="n">
        <v>0</v>
      </c>
      <c r="J33" s="61" t="n">
        <f aca="false">L33+O33</f>
        <v>0</v>
      </c>
      <c r="K33" s="70" t="n">
        <v>0</v>
      </c>
      <c r="L33" s="70"/>
      <c r="M33" s="70" t="n">
        <v>0</v>
      </c>
      <c r="N33" s="70" t="n">
        <v>0</v>
      </c>
      <c r="O33" s="70" t="n">
        <v>0</v>
      </c>
      <c r="P33" s="62" t="n">
        <f aca="false">E33+J33</f>
        <v>0</v>
      </c>
      <c r="Q33" s="63" t="n">
        <f aca="false">E33+AC33</f>
        <v>0</v>
      </c>
      <c r="R33" s="64" t="n">
        <f aca="false">F33+AD33</f>
        <v>0</v>
      </c>
      <c r="S33" s="64" t="n">
        <f aca="false">G33+AE33</f>
        <v>0</v>
      </c>
      <c r="T33" s="64" t="n">
        <f aca="false">H33+AF33</f>
        <v>0</v>
      </c>
      <c r="U33" s="64" t="n">
        <f aca="false">I33+AG33</f>
        <v>0</v>
      </c>
      <c r="V33" s="63" t="n">
        <f aca="false">J33+AH33</f>
        <v>0</v>
      </c>
      <c r="W33" s="64" t="n">
        <f aca="false">K33+AI33</f>
        <v>0</v>
      </c>
      <c r="X33" s="64" t="n">
        <f aca="false">L33+AJ33</f>
        <v>0</v>
      </c>
      <c r="Y33" s="64" t="n">
        <f aca="false">M33+AK33</f>
        <v>0</v>
      </c>
      <c r="Z33" s="64" t="n">
        <f aca="false">N33+AL33</f>
        <v>0</v>
      </c>
      <c r="AA33" s="64" t="n">
        <f aca="false">O33+AM33</f>
        <v>0</v>
      </c>
      <c r="AB33" s="63" t="n">
        <f aca="false">P33+AN33</f>
        <v>0</v>
      </c>
      <c r="AC33" s="71" t="n">
        <f aca="false">AD33+AG33</f>
        <v>0</v>
      </c>
      <c r="AD33" s="70"/>
      <c r="AE33" s="70"/>
      <c r="AF33" s="70"/>
      <c r="AG33" s="70" t="n">
        <v>0</v>
      </c>
      <c r="AH33" s="61" t="n">
        <f aca="false">AJ33+AM33</f>
        <v>0</v>
      </c>
      <c r="AI33" s="70" t="n">
        <v>0</v>
      </c>
      <c r="AJ33" s="70"/>
      <c r="AK33" s="70" t="n">
        <v>0</v>
      </c>
      <c r="AL33" s="70" t="n">
        <v>0</v>
      </c>
      <c r="AM33" s="70" t="n">
        <v>0</v>
      </c>
      <c r="AN33" s="61" t="n">
        <f aca="false">AC33+AH33</f>
        <v>0</v>
      </c>
    </row>
    <row r="34" customFormat="false" ht="25.5" hidden="true" customHeight="false" outlineLevel="0" collapsed="false">
      <c r="A34" s="24" t="s">
        <v>112</v>
      </c>
      <c r="B34" s="24" t="s">
        <v>113</v>
      </c>
      <c r="C34" s="24" t="s">
        <v>110</v>
      </c>
      <c r="D34" s="24" t="s">
        <v>114</v>
      </c>
      <c r="E34" s="69" t="n">
        <f aca="false">F34+I34</f>
        <v>0</v>
      </c>
      <c r="F34" s="70"/>
      <c r="G34" s="70"/>
      <c r="H34" s="70"/>
      <c r="I34" s="70"/>
      <c r="J34" s="61" t="n">
        <f aca="false">L34+O34</f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62" t="n">
        <f aca="false">E34+J34</f>
        <v>0</v>
      </c>
      <c r="Q34" s="63" t="n">
        <f aca="false">E34+AC34</f>
        <v>0</v>
      </c>
      <c r="R34" s="64" t="n">
        <f aca="false">F34+AD34</f>
        <v>0</v>
      </c>
      <c r="S34" s="64" t="n">
        <f aca="false">G34+AE34</f>
        <v>0</v>
      </c>
      <c r="T34" s="64" t="n">
        <f aca="false">H34+AF34</f>
        <v>0</v>
      </c>
      <c r="U34" s="64" t="n">
        <f aca="false">I34+AG34</f>
        <v>0</v>
      </c>
      <c r="V34" s="63" t="n">
        <f aca="false">J34+AH34</f>
        <v>0</v>
      </c>
      <c r="W34" s="64" t="n">
        <f aca="false">K34+AI34</f>
        <v>0</v>
      </c>
      <c r="X34" s="64" t="n">
        <f aca="false">L34+AJ34</f>
        <v>0</v>
      </c>
      <c r="Y34" s="64" t="n">
        <f aca="false">M34+AK34</f>
        <v>0</v>
      </c>
      <c r="Z34" s="64" t="n">
        <f aca="false">N34+AL34</f>
        <v>0</v>
      </c>
      <c r="AA34" s="64" t="n">
        <f aca="false">O34+AM34</f>
        <v>0</v>
      </c>
      <c r="AB34" s="63" t="n">
        <f aca="false">P34+AN34</f>
        <v>0</v>
      </c>
      <c r="AC34" s="71" t="n">
        <f aca="false">AD34+AG34</f>
        <v>0</v>
      </c>
      <c r="AD34" s="70"/>
      <c r="AE34" s="70"/>
      <c r="AF34" s="70"/>
      <c r="AG34" s="70"/>
      <c r="AH34" s="61" t="n">
        <f aca="false">AJ34+AM34</f>
        <v>0</v>
      </c>
      <c r="AI34" s="70" t="n">
        <v>0</v>
      </c>
      <c r="AJ34" s="70" t="n">
        <v>0</v>
      </c>
      <c r="AK34" s="70" t="n">
        <v>0</v>
      </c>
      <c r="AL34" s="70" t="n">
        <v>0</v>
      </c>
      <c r="AM34" s="70" t="n">
        <v>0</v>
      </c>
      <c r="AN34" s="61" t="n">
        <f aca="false">AC34+AH34</f>
        <v>0</v>
      </c>
    </row>
    <row r="35" customFormat="false" ht="25.5" hidden="false" customHeight="false" outlineLevel="0" collapsed="false">
      <c r="A35" s="24" t="s">
        <v>115</v>
      </c>
      <c r="B35" s="24" t="s">
        <v>116</v>
      </c>
      <c r="C35" s="24" t="s">
        <v>117</v>
      </c>
      <c r="D35" s="24" t="s">
        <v>118</v>
      </c>
      <c r="E35" s="69" t="n">
        <f aca="false">F35+I35</f>
        <v>375000</v>
      </c>
      <c r="F35" s="70"/>
      <c r="G35" s="70"/>
      <c r="H35" s="70"/>
      <c r="I35" s="70" t="n">
        <v>375000</v>
      </c>
      <c r="J35" s="61" t="n">
        <f aca="false">L35+O35</f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62" t="n">
        <f aca="false">E35+J35</f>
        <v>375000</v>
      </c>
      <c r="Q35" s="63" t="n">
        <f aca="false">E35+AC35</f>
        <v>375000</v>
      </c>
      <c r="R35" s="64" t="n">
        <f aca="false">F35+AD35</f>
        <v>0</v>
      </c>
      <c r="S35" s="64" t="n">
        <f aca="false">G35+AE35</f>
        <v>0</v>
      </c>
      <c r="T35" s="64" t="n">
        <f aca="false">H35+AF35</f>
        <v>0</v>
      </c>
      <c r="U35" s="64" t="n">
        <f aca="false">I35+AG35</f>
        <v>375000</v>
      </c>
      <c r="V35" s="63" t="n">
        <f aca="false">J35+AH35</f>
        <v>290000</v>
      </c>
      <c r="W35" s="64" t="n">
        <f aca="false">K35+AI35</f>
        <v>290000</v>
      </c>
      <c r="X35" s="64" t="n">
        <f aca="false">L35+AJ35</f>
        <v>0</v>
      </c>
      <c r="Y35" s="64" t="n">
        <f aca="false">M35+AK35</f>
        <v>0</v>
      </c>
      <c r="Z35" s="64" t="n">
        <f aca="false">N35+AL35</f>
        <v>0</v>
      </c>
      <c r="AA35" s="64" t="n">
        <f aca="false">O35+AM35</f>
        <v>290000</v>
      </c>
      <c r="AB35" s="63" t="n">
        <f aca="false">P35+AN35</f>
        <v>665000</v>
      </c>
      <c r="AC35" s="71" t="n">
        <f aca="false">AD35+AG35</f>
        <v>0</v>
      </c>
      <c r="AD35" s="70"/>
      <c r="AE35" s="70"/>
      <c r="AF35" s="70"/>
      <c r="AG35" s="70"/>
      <c r="AH35" s="61" t="n">
        <f aca="false">AJ35+AM35</f>
        <v>290000</v>
      </c>
      <c r="AI35" s="70" t="n">
        <v>290000</v>
      </c>
      <c r="AJ35" s="70" t="n">
        <v>0</v>
      </c>
      <c r="AK35" s="70" t="n">
        <v>0</v>
      </c>
      <c r="AL35" s="70" t="n">
        <v>0</v>
      </c>
      <c r="AM35" s="70" t="n">
        <v>290000</v>
      </c>
      <c r="AN35" s="61" t="n">
        <f aca="false">AC35+AH35</f>
        <v>290000</v>
      </c>
    </row>
    <row r="36" customFormat="false" ht="25.5" hidden="true" customHeight="false" outlineLevel="0" collapsed="false">
      <c r="A36" s="24" t="s">
        <v>119</v>
      </c>
      <c r="B36" s="24" t="s">
        <v>120</v>
      </c>
      <c r="C36" s="24" t="s">
        <v>121</v>
      </c>
      <c r="D36" s="24" t="s">
        <v>122</v>
      </c>
      <c r="E36" s="69" t="n">
        <f aca="false">F36+I36</f>
        <v>0</v>
      </c>
      <c r="F36" s="70"/>
      <c r="G36" s="70"/>
      <c r="H36" s="70"/>
      <c r="I36" s="70"/>
      <c r="J36" s="61" t="n">
        <f aca="false">L36+O36</f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62" t="n">
        <f aca="false">E36+J36</f>
        <v>0</v>
      </c>
      <c r="Q36" s="63" t="n">
        <f aca="false">E36+AC36</f>
        <v>0</v>
      </c>
      <c r="R36" s="64" t="n">
        <f aca="false">F36+AD36</f>
        <v>0</v>
      </c>
      <c r="S36" s="64" t="n">
        <f aca="false">G36+AE36</f>
        <v>0</v>
      </c>
      <c r="T36" s="64" t="n">
        <f aca="false">H36+AF36</f>
        <v>0</v>
      </c>
      <c r="U36" s="64" t="n">
        <f aca="false">I36+AG36</f>
        <v>0</v>
      </c>
      <c r="V36" s="63" t="n">
        <f aca="false">J36+AH36</f>
        <v>0</v>
      </c>
      <c r="W36" s="64" t="n">
        <f aca="false">K36+AI36</f>
        <v>0</v>
      </c>
      <c r="X36" s="64" t="n">
        <f aca="false">L36+AJ36</f>
        <v>0</v>
      </c>
      <c r="Y36" s="64" t="n">
        <f aca="false">M36+AK36</f>
        <v>0</v>
      </c>
      <c r="Z36" s="64" t="n">
        <f aca="false">N36+AL36</f>
        <v>0</v>
      </c>
      <c r="AA36" s="64" t="n">
        <f aca="false">O36+AM36</f>
        <v>0</v>
      </c>
      <c r="AB36" s="63" t="n">
        <f aca="false">P36+AN36</f>
        <v>0</v>
      </c>
      <c r="AC36" s="71" t="n">
        <f aca="false">AD36+AG36</f>
        <v>0</v>
      </c>
      <c r="AD36" s="70"/>
      <c r="AE36" s="70"/>
      <c r="AF36" s="70"/>
      <c r="AG36" s="70"/>
      <c r="AH36" s="61" t="n">
        <f aca="false">AJ36+AM36</f>
        <v>0</v>
      </c>
      <c r="AI36" s="70" t="n">
        <v>0</v>
      </c>
      <c r="AJ36" s="70" t="n">
        <v>0</v>
      </c>
      <c r="AK36" s="70" t="n">
        <v>0</v>
      </c>
      <c r="AL36" s="70" t="n">
        <v>0</v>
      </c>
      <c r="AM36" s="70" t="n">
        <v>0</v>
      </c>
      <c r="AN36" s="61" t="n">
        <f aca="false">AC36+AH36</f>
        <v>0</v>
      </c>
    </row>
    <row r="37" customFormat="false" ht="61.5" hidden="false" customHeight="true" outlineLevel="0" collapsed="false">
      <c r="A37" s="72" t="s">
        <v>123</v>
      </c>
      <c r="B37" s="73" t="n">
        <v>6020</v>
      </c>
      <c r="C37" s="24" t="s">
        <v>121</v>
      </c>
      <c r="D37" s="24" t="s">
        <v>124</v>
      </c>
      <c r="E37" s="69"/>
      <c r="F37" s="70"/>
      <c r="G37" s="70"/>
      <c r="H37" s="70"/>
      <c r="I37" s="70"/>
      <c r="J37" s="61"/>
      <c r="K37" s="70"/>
      <c r="L37" s="70"/>
      <c r="M37" s="70"/>
      <c r="N37" s="70"/>
      <c r="O37" s="70"/>
      <c r="P37" s="62"/>
      <c r="Q37" s="63" t="n">
        <f aca="false">E37+AC37</f>
        <v>750000</v>
      </c>
      <c r="R37" s="64" t="n">
        <f aca="false">F37+AD37</f>
        <v>0</v>
      </c>
      <c r="S37" s="64" t="n">
        <f aca="false">G37+AE37</f>
        <v>0</v>
      </c>
      <c r="T37" s="64" t="n">
        <f aca="false">H37+AF37</f>
        <v>0</v>
      </c>
      <c r="U37" s="64" t="n">
        <f aca="false">I37+AG37</f>
        <v>750000</v>
      </c>
      <c r="V37" s="63" t="n">
        <f aca="false">J37+AH37</f>
        <v>2931220</v>
      </c>
      <c r="W37" s="64" t="n">
        <f aca="false">K37+AI37</f>
        <v>1350000</v>
      </c>
      <c r="X37" s="64" t="n">
        <f aca="false">L37+AJ37</f>
        <v>0</v>
      </c>
      <c r="Y37" s="64" t="n">
        <f aca="false">M37+AK37</f>
        <v>0</v>
      </c>
      <c r="Z37" s="64" t="n">
        <f aca="false">N37+AL37</f>
        <v>0</v>
      </c>
      <c r="AA37" s="64" t="n">
        <f aca="false">O37+AM37</f>
        <v>2931220</v>
      </c>
      <c r="AB37" s="63" t="n">
        <f aca="false">P37+AN37</f>
        <v>3681220</v>
      </c>
      <c r="AC37" s="71" t="n">
        <f aca="false">AD37+AG37</f>
        <v>750000</v>
      </c>
      <c r="AD37" s="70"/>
      <c r="AE37" s="70"/>
      <c r="AF37" s="70"/>
      <c r="AG37" s="70" t="n">
        <v>750000</v>
      </c>
      <c r="AH37" s="61" t="n">
        <f aca="false">AJ37+AM37</f>
        <v>2931220</v>
      </c>
      <c r="AI37" s="70" t="n">
        <f aca="false">1600000+500000-750000</f>
        <v>1350000</v>
      </c>
      <c r="AJ37" s="70"/>
      <c r="AK37" s="70"/>
      <c r="AL37" s="70"/>
      <c r="AM37" s="70" t="n">
        <f aca="false">1581220+1600000+500000-750000</f>
        <v>2931220</v>
      </c>
      <c r="AN37" s="61" t="n">
        <f aca="false">AC37+AH37</f>
        <v>3681220</v>
      </c>
    </row>
    <row r="38" customFormat="false" ht="12.75" hidden="false" customHeight="false" outlineLevel="0" collapsed="false">
      <c r="A38" s="24" t="s">
        <v>125</v>
      </c>
      <c r="B38" s="24" t="s">
        <v>126</v>
      </c>
      <c r="C38" s="24" t="s">
        <v>121</v>
      </c>
      <c r="D38" s="24" t="s">
        <v>127</v>
      </c>
      <c r="E38" s="69" t="n">
        <f aca="false">F38+I38</f>
        <v>10739525</v>
      </c>
      <c r="F38" s="70" t="n">
        <v>6556000</v>
      </c>
      <c r="G38" s="70"/>
      <c r="H38" s="70" t="n">
        <v>5500000</v>
      </c>
      <c r="I38" s="70" t="n">
        <v>4183525</v>
      </c>
      <c r="J38" s="61" t="n">
        <f aca="false">L38+O38</f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62" t="n">
        <f aca="false">E38+J38</f>
        <v>10739525</v>
      </c>
      <c r="Q38" s="63" t="n">
        <f aca="false">E38+AC38</f>
        <v>10788525</v>
      </c>
      <c r="R38" s="64" t="n">
        <f aca="false">F38+AD38</f>
        <v>6605000</v>
      </c>
      <c r="S38" s="64" t="n">
        <f aca="false">G38+AE38</f>
        <v>0</v>
      </c>
      <c r="T38" s="64" t="n">
        <f aca="false">H38+AF38</f>
        <v>5500000</v>
      </c>
      <c r="U38" s="64" t="n">
        <f aca="false">I38+AG38</f>
        <v>4183525</v>
      </c>
      <c r="V38" s="63" t="n">
        <f aca="false">J38+AH38</f>
        <v>0</v>
      </c>
      <c r="W38" s="64" t="n">
        <f aca="false">K38+AI38</f>
        <v>0</v>
      </c>
      <c r="X38" s="64" t="n">
        <f aca="false">L38+AJ38</f>
        <v>0</v>
      </c>
      <c r="Y38" s="64" t="n">
        <f aca="false">M38+AK38</f>
        <v>0</v>
      </c>
      <c r="Z38" s="64" t="n">
        <f aca="false">N38+AL38</f>
        <v>0</v>
      </c>
      <c r="AA38" s="64" t="n">
        <f aca="false">O38+AM38</f>
        <v>0</v>
      </c>
      <c r="AB38" s="63" t="n">
        <f aca="false">P38+AN38</f>
        <v>10788525</v>
      </c>
      <c r="AC38" s="71" t="n">
        <f aca="false">AD38+AG38</f>
        <v>49000</v>
      </c>
      <c r="AD38" s="70" t="n">
        <v>49000</v>
      </c>
      <c r="AE38" s="70"/>
      <c r="AF38" s="70"/>
      <c r="AG38" s="70"/>
      <c r="AH38" s="61" t="n">
        <f aca="false">AJ38+AM38</f>
        <v>0</v>
      </c>
      <c r="AI38" s="70" t="n">
        <v>0</v>
      </c>
      <c r="AJ38" s="70" t="n">
        <v>0</v>
      </c>
      <c r="AK38" s="70" t="n">
        <v>0</v>
      </c>
      <c r="AL38" s="70" t="n">
        <v>0</v>
      </c>
      <c r="AM38" s="70" t="n">
        <v>0</v>
      </c>
      <c r="AN38" s="61" t="n">
        <f aca="false">AC38+AH38</f>
        <v>49000</v>
      </c>
    </row>
    <row r="39" customFormat="false" ht="36.75" hidden="false" customHeight="true" outlineLevel="0" collapsed="false">
      <c r="A39" s="72" t="s">
        <v>128</v>
      </c>
      <c r="B39" s="73" t="n">
        <v>6082</v>
      </c>
      <c r="C39" s="24" t="s">
        <v>117</v>
      </c>
      <c r="D39" s="74" t="s">
        <v>129</v>
      </c>
      <c r="E39" s="69" t="n">
        <f aca="false">F39+I39</f>
        <v>0</v>
      </c>
      <c r="F39" s="70"/>
      <c r="G39" s="70"/>
      <c r="H39" s="70"/>
      <c r="I39" s="70"/>
      <c r="J39" s="61"/>
      <c r="K39" s="70"/>
      <c r="L39" s="70"/>
      <c r="M39" s="70"/>
      <c r="N39" s="70"/>
      <c r="O39" s="70"/>
      <c r="P39" s="62"/>
      <c r="Q39" s="63" t="n">
        <f aca="false">E39+AC39</f>
        <v>0</v>
      </c>
      <c r="R39" s="64" t="n">
        <f aca="false">F39+AD39</f>
        <v>0</v>
      </c>
      <c r="S39" s="64" t="n">
        <f aca="false">G39+AE39</f>
        <v>0</v>
      </c>
      <c r="T39" s="64" t="n">
        <f aca="false">H39+AF39</f>
        <v>0</v>
      </c>
      <c r="U39" s="64" t="n">
        <f aca="false">I39+AG39</f>
        <v>0</v>
      </c>
      <c r="V39" s="63" t="n">
        <f aca="false">J39+AH39</f>
        <v>500000</v>
      </c>
      <c r="W39" s="64" t="n">
        <f aca="false">K39+AI39</f>
        <v>500000</v>
      </c>
      <c r="X39" s="64" t="n">
        <f aca="false">L39+AJ39</f>
        <v>0</v>
      </c>
      <c r="Y39" s="64" t="n">
        <f aca="false">M39+AK39</f>
        <v>0</v>
      </c>
      <c r="Z39" s="64" t="n">
        <f aca="false">N39+AL39</f>
        <v>0</v>
      </c>
      <c r="AA39" s="64" t="n">
        <f aca="false">O39+AM39</f>
        <v>500000</v>
      </c>
      <c r="AB39" s="63" t="n">
        <f aca="false">P39+AN39</f>
        <v>500000</v>
      </c>
      <c r="AC39" s="71" t="n">
        <f aca="false">AD39+AG39</f>
        <v>0</v>
      </c>
      <c r="AD39" s="70"/>
      <c r="AE39" s="70"/>
      <c r="AF39" s="70"/>
      <c r="AG39" s="70"/>
      <c r="AH39" s="61" t="n">
        <f aca="false">AJ39+AM39</f>
        <v>500000</v>
      </c>
      <c r="AI39" s="70" t="n">
        <v>500000</v>
      </c>
      <c r="AJ39" s="70"/>
      <c r="AK39" s="70"/>
      <c r="AL39" s="70"/>
      <c r="AM39" s="70" t="n">
        <v>500000</v>
      </c>
      <c r="AN39" s="61" t="n">
        <f aca="false">AC39+AH39</f>
        <v>500000</v>
      </c>
    </row>
    <row r="40" customFormat="false" ht="24" hidden="false" customHeight="true" outlineLevel="0" collapsed="false">
      <c r="A40" s="72" t="s">
        <v>130</v>
      </c>
      <c r="B40" s="73" t="n">
        <v>7130</v>
      </c>
      <c r="C40" s="72" t="s">
        <v>131</v>
      </c>
      <c r="D40" s="75" t="s">
        <v>132</v>
      </c>
      <c r="E40" s="69" t="n">
        <f aca="false">F40+I40</f>
        <v>0</v>
      </c>
      <c r="F40" s="70"/>
      <c r="G40" s="70"/>
      <c r="H40" s="70"/>
      <c r="I40" s="70"/>
      <c r="J40" s="61"/>
      <c r="K40" s="70"/>
      <c r="L40" s="70"/>
      <c r="M40" s="70"/>
      <c r="N40" s="70"/>
      <c r="O40" s="70"/>
      <c r="P40" s="62"/>
      <c r="Q40" s="63" t="n">
        <f aca="false">E40+AC40</f>
        <v>314000</v>
      </c>
      <c r="R40" s="64" t="n">
        <f aca="false">F40+AD40</f>
        <v>314000</v>
      </c>
      <c r="S40" s="64" t="n">
        <f aca="false">G40+AE40</f>
        <v>0</v>
      </c>
      <c r="T40" s="64" t="n">
        <f aca="false">H40+AF40</f>
        <v>0</v>
      </c>
      <c r="U40" s="64" t="n">
        <f aca="false">I40+AG40</f>
        <v>0</v>
      </c>
      <c r="V40" s="63" t="n">
        <f aca="false">J40+AH40</f>
        <v>1149000</v>
      </c>
      <c r="W40" s="64" t="n">
        <f aca="false">K40+AI40</f>
        <v>0</v>
      </c>
      <c r="X40" s="64" t="n">
        <f aca="false">L40+AJ40</f>
        <v>1149000</v>
      </c>
      <c r="Y40" s="64" t="n">
        <f aca="false">M40+AK40</f>
        <v>0</v>
      </c>
      <c r="Z40" s="64" t="n">
        <f aca="false">N40+AL40</f>
        <v>0</v>
      </c>
      <c r="AA40" s="64" t="n">
        <f aca="false">O40+AM40</f>
        <v>0</v>
      </c>
      <c r="AB40" s="63" t="n">
        <f aca="false">P40+AN40</f>
        <v>1463000</v>
      </c>
      <c r="AC40" s="71" t="n">
        <f aca="false">AD40+AG40</f>
        <v>314000</v>
      </c>
      <c r="AD40" s="70" t="n">
        <v>314000</v>
      </c>
      <c r="AE40" s="70"/>
      <c r="AF40" s="70"/>
      <c r="AG40" s="70"/>
      <c r="AH40" s="61" t="n">
        <f aca="false">AJ40+AM40</f>
        <v>1149000</v>
      </c>
      <c r="AI40" s="70"/>
      <c r="AJ40" s="70" t="n">
        <v>1149000</v>
      </c>
      <c r="AK40" s="70"/>
      <c r="AL40" s="70"/>
      <c r="AM40" s="70"/>
      <c r="AN40" s="61" t="n">
        <f aca="false">AC40+AH40</f>
        <v>1463000</v>
      </c>
    </row>
    <row r="41" customFormat="false" ht="25.5" hidden="false" customHeight="false" outlineLevel="0" collapsed="false">
      <c r="A41" s="24" t="s">
        <v>133</v>
      </c>
      <c r="B41" s="24" t="s">
        <v>134</v>
      </c>
      <c r="C41" s="24" t="s">
        <v>135</v>
      </c>
      <c r="D41" s="24" t="s">
        <v>136</v>
      </c>
      <c r="E41" s="69" t="n">
        <f aca="false">F41+I41</f>
        <v>0</v>
      </c>
      <c r="F41" s="70" t="n">
        <v>0</v>
      </c>
      <c r="G41" s="70"/>
      <c r="H41" s="70"/>
      <c r="I41" s="70"/>
      <c r="J41" s="61" t="n">
        <f aca="false">L41+O41</f>
        <v>9100000</v>
      </c>
      <c r="K41" s="70" t="n">
        <v>9100000</v>
      </c>
      <c r="L41" s="70"/>
      <c r="M41" s="70"/>
      <c r="N41" s="70"/>
      <c r="O41" s="70" t="n">
        <v>9100000</v>
      </c>
      <c r="P41" s="62" t="n">
        <f aca="false">E41+J41</f>
        <v>9100000</v>
      </c>
      <c r="Q41" s="63" t="n">
        <f aca="false">E41+AC41</f>
        <v>0</v>
      </c>
      <c r="R41" s="64" t="n">
        <f aca="false">F41+AD41</f>
        <v>0</v>
      </c>
      <c r="S41" s="64" t="n">
        <f aca="false">G41+AE41</f>
        <v>0</v>
      </c>
      <c r="T41" s="64" t="n">
        <f aca="false">H41+AF41</f>
        <v>0</v>
      </c>
      <c r="U41" s="64" t="n">
        <f aca="false">I41+AG41</f>
        <v>0</v>
      </c>
      <c r="V41" s="63" t="n">
        <f aca="false">J41+AH41</f>
        <v>10930000</v>
      </c>
      <c r="W41" s="64" t="n">
        <f aca="false">K41+AI41</f>
        <v>10930000</v>
      </c>
      <c r="X41" s="64" t="n">
        <f aca="false">L41+AJ41</f>
        <v>0</v>
      </c>
      <c r="Y41" s="64" t="n">
        <f aca="false">M41+AK41</f>
        <v>0</v>
      </c>
      <c r="Z41" s="64" t="n">
        <f aca="false">N41+AL41</f>
        <v>0</v>
      </c>
      <c r="AA41" s="64" t="n">
        <f aca="false">O41+AM41</f>
        <v>10930000</v>
      </c>
      <c r="AB41" s="63" t="n">
        <f aca="false">P41+AN41</f>
        <v>10930000</v>
      </c>
      <c r="AC41" s="71" t="n">
        <f aca="false">AD41+AG41</f>
        <v>0</v>
      </c>
      <c r="AD41" s="70" t="n">
        <v>0</v>
      </c>
      <c r="AE41" s="70"/>
      <c r="AF41" s="70"/>
      <c r="AG41" s="70"/>
      <c r="AH41" s="61" t="n">
        <f aca="false">AJ41+AM41</f>
        <v>1830000</v>
      </c>
      <c r="AI41" s="70" t="n">
        <v>1830000</v>
      </c>
      <c r="AJ41" s="70"/>
      <c r="AK41" s="70"/>
      <c r="AL41" s="70"/>
      <c r="AM41" s="70" t="n">
        <v>1830000</v>
      </c>
      <c r="AN41" s="61" t="n">
        <f aca="false">AC41+AH41</f>
        <v>1830000</v>
      </c>
    </row>
    <row r="42" customFormat="false" ht="25.5" hidden="true" customHeight="false" outlineLevel="0" collapsed="false">
      <c r="A42" s="24" t="s">
        <v>137</v>
      </c>
      <c r="B42" s="24" t="s">
        <v>138</v>
      </c>
      <c r="C42" s="24" t="s">
        <v>135</v>
      </c>
      <c r="D42" s="24" t="s">
        <v>139</v>
      </c>
      <c r="E42" s="69" t="n">
        <f aca="false">F42+I42</f>
        <v>0</v>
      </c>
      <c r="F42" s="70" t="n">
        <v>0</v>
      </c>
      <c r="G42" s="70"/>
      <c r="H42" s="70"/>
      <c r="I42" s="70"/>
      <c r="J42" s="61" t="n">
        <f aca="false">L42+O42</f>
        <v>0</v>
      </c>
      <c r="K42" s="70"/>
      <c r="L42" s="70"/>
      <c r="M42" s="70"/>
      <c r="N42" s="70"/>
      <c r="O42" s="70"/>
      <c r="P42" s="62" t="n">
        <f aca="false">E42+J42</f>
        <v>0</v>
      </c>
      <c r="Q42" s="63" t="n">
        <f aca="false">E42+AC42</f>
        <v>0</v>
      </c>
      <c r="R42" s="64" t="n">
        <f aca="false">F42+AD42</f>
        <v>0</v>
      </c>
      <c r="S42" s="64" t="n">
        <f aca="false">G42+AE42</f>
        <v>0</v>
      </c>
      <c r="T42" s="64" t="n">
        <f aca="false">H42+AF42</f>
        <v>0</v>
      </c>
      <c r="U42" s="64" t="n">
        <f aca="false">I42+AG42</f>
        <v>0</v>
      </c>
      <c r="V42" s="63" t="n">
        <f aca="false">J42+AH42</f>
        <v>0</v>
      </c>
      <c r="W42" s="64" t="n">
        <f aca="false">K42+AI42</f>
        <v>0</v>
      </c>
      <c r="X42" s="64" t="n">
        <f aca="false">L42+AJ42</f>
        <v>0</v>
      </c>
      <c r="Y42" s="64" t="n">
        <f aca="false">M42+AK42</f>
        <v>0</v>
      </c>
      <c r="Z42" s="64" t="n">
        <f aca="false">N42+AL42</f>
        <v>0</v>
      </c>
      <c r="AA42" s="64" t="n">
        <f aca="false">O42+AM42</f>
        <v>0</v>
      </c>
      <c r="AB42" s="63" t="n">
        <f aca="false">P42+AN42</f>
        <v>0</v>
      </c>
      <c r="AC42" s="71" t="n">
        <f aca="false">AD42+AG42</f>
        <v>0</v>
      </c>
      <c r="AD42" s="70" t="n">
        <v>0</v>
      </c>
      <c r="AE42" s="70"/>
      <c r="AF42" s="70"/>
      <c r="AG42" s="70"/>
      <c r="AH42" s="61" t="n">
        <f aca="false">AJ42+AM42</f>
        <v>0</v>
      </c>
      <c r="AI42" s="70"/>
      <c r="AJ42" s="70"/>
      <c r="AK42" s="70"/>
      <c r="AL42" s="70"/>
      <c r="AM42" s="70"/>
      <c r="AN42" s="61" t="n">
        <f aca="false">AC42+AH42</f>
        <v>0</v>
      </c>
    </row>
    <row r="43" customFormat="false" ht="25.5" hidden="false" customHeight="false" outlineLevel="0" collapsed="false">
      <c r="A43" s="24" t="s">
        <v>140</v>
      </c>
      <c r="B43" s="24" t="s">
        <v>141</v>
      </c>
      <c r="C43" s="24" t="s">
        <v>135</v>
      </c>
      <c r="D43" s="24" t="s">
        <v>142</v>
      </c>
      <c r="E43" s="69" t="n">
        <f aca="false">F43+I43</f>
        <v>0</v>
      </c>
      <c r="F43" s="70" t="n">
        <v>0</v>
      </c>
      <c r="G43" s="70"/>
      <c r="H43" s="70"/>
      <c r="I43" s="70"/>
      <c r="J43" s="61" t="n">
        <f aca="false">L43+O43</f>
        <v>150000</v>
      </c>
      <c r="K43" s="70" t="n">
        <v>150000</v>
      </c>
      <c r="L43" s="70"/>
      <c r="M43" s="70"/>
      <c r="N43" s="70"/>
      <c r="O43" s="70" t="n">
        <v>150000</v>
      </c>
      <c r="P43" s="62" t="n">
        <f aca="false">E43+J43</f>
        <v>150000</v>
      </c>
      <c r="Q43" s="63" t="n">
        <f aca="false">E43+AC43</f>
        <v>0</v>
      </c>
      <c r="R43" s="64" t="n">
        <f aca="false">F43+AD43</f>
        <v>0</v>
      </c>
      <c r="S43" s="64" t="n">
        <f aca="false">G43+AE43</f>
        <v>0</v>
      </c>
      <c r="T43" s="64" t="n">
        <f aca="false">H43+AF43</f>
        <v>0</v>
      </c>
      <c r="U43" s="64" t="n">
        <f aca="false">I43+AG43</f>
        <v>0</v>
      </c>
      <c r="V43" s="63" t="n">
        <f aca="false">J43+AH43</f>
        <v>381000</v>
      </c>
      <c r="W43" s="64" t="n">
        <f aca="false">K43+AI43</f>
        <v>381000</v>
      </c>
      <c r="X43" s="64" t="n">
        <f aca="false">L43+AJ43</f>
        <v>0</v>
      </c>
      <c r="Y43" s="64" t="n">
        <f aca="false">M43+AK43</f>
        <v>0</v>
      </c>
      <c r="Z43" s="64" t="n">
        <f aca="false">N43+AL43</f>
        <v>0</v>
      </c>
      <c r="AA43" s="64" t="n">
        <f aca="false">O43+AM43</f>
        <v>381000</v>
      </c>
      <c r="AB43" s="63" t="n">
        <f aca="false">P43+AN43</f>
        <v>381000</v>
      </c>
      <c r="AC43" s="71" t="n">
        <f aca="false">AD43+AG43</f>
        <v>0</v>
      </c>
      <c r="AD43" s="70" t="n">
        <v>0</v>
      </c>
      <c r="AE43" s="70"/>
      <c r="AF43" s="70"/>
      <c r="AG43" s="70"/>
      <c r="AH43" s="61" t="n">
        <f aca="false">AJ43+AM43</f>
        <v>231000</v>
      </c>
      <c r="AI43" s="70" t="n">
        <v>231000</v>
      </c>
      <c r="AJ43" s="70"/>
      <c r="AK43" s="70"/>
      <c r="AL43" s="70"/>
      <c r="AM43" s="70" t="n">
        <v>231000</v>
      </c>
      <c r="AN43" s="61" t="n">
        <f aca="false">AC43+AH43</f>
        <v>231000</v>
      </c>
    </row>
    <row r="44" customFormat="false" ht="31.5" hidden="false" customHeight="false" outlineLevel="0" collapsed="false">
      <c r="A44" s="72" t="s">
        <v>143</v>
      </c>
      <c r="B44" s="73" t="n">
        <v>7322</v>
      </c>
      <c r="C44" s="24" t="s">
        <v>135</v>
      </c>
      <c r="D44" s="74" t="s">
        <v>144</v>
      </c>
      <c r="E44" s="69"/>
      <c r="F44" s="70"/>
      <c r="G44" s="70"/>
      <c r="H44" s="70"/>
      <c r="I44" s="70"/>
      <c r="J44" s="61"/>
      <c r="K44" s="70"/>
      <c r="L44" s="70"/>
      <c r="M44" s="70"/>
      <c r="N44" s="70"/>
      <c r="O44" s="70"/>
      <c r="P44" s="62"/>
      <c r="Q44" s="63" t="n">
        <f aca="false">E44+AC44</f>
        <v>0</v>
      </c>
      <c r="R44" s="64" t="n">
        <f aca="false">F44+AD44</f>
        <v>0</v>
      </c>
      <c r="S44" s="64" t="n">
        <f aca="false">G44+AE44</f>
        <v>0</v>
      </c>
      <c r="T44" s="64" t="n">
        <f aca="false">H44+AF44</f>
        <v>0</v>
      </c>
      <c r="U44" s="64" t="n">
        <f aca="false">I44+AG44</f>
        <v>0</v>
      </c>
      <c r="V44" s="63" t="n">
        <f aca="false">J44+AH44</f>
        <v>1330089</v>
      </c>
      <c r="W44" s="64" t="n">
        <f aca="false">K44+AI44</f>
        <v>1330089</v>
      </c>
      <c r="X44" s="64" t="n">
        <f aca="false">L44+AJ44</f>
        <v>0</v>
      </c>
      <c r="Y44" s="64" t="n">
        <f aca="false">M44+AK44</f>
        <v>0</v>
      </c>
      <c r="Z44" s="64" t="n">
        <f aca="false">N44+AL44</f>
        <v>0</v>
      </c>
      <c r="AA44" s="64" t="n">
        <f aca="false">O44+AM44</f>
        <v>1330089</v>
      </c>
      <c r="AB44" s="63" t="n">
        <f aca="false">P44+AN44</f>
        <v>1330089</v>
      </c>
      <c r="AC44" s="71" t="n">
        <f aca="false">AD44+AG44</f>
        <v>0</v>
      </c>
      <c r="AD44" s="70"/>
      <c r="AE44" s="70"/>
      <c r="AF44" s="70"/>
      <c r="AG44" s="70"/>
      <c r="AH44" s="61" t="n">
        <f aca="false">AJ44+AM44</f>
        <v>1330089</v>
      </c>
      <c r="AI44" s="70" t="n">
        <v>1330089</v>
      </c>
      <c r="AJ44" s="70"/>
      <c r="AK44" s="70"/>
      <c r="AL44" s="70"/>
      <c r="AM44" s="70" t="n">
        <v>1330089</v>
      </c>
      <c r="AN44" s="61" t="n">
        <f aca="false">AC44+AH44</f>
        <v>1330089</v>
      </c>
    </row>
    <row r="45" customFormat="false" ht="31.5" hidden="false" customHeight="false" outlineLevel="0" collapsed="false">
      <c r="A45" s="72" t="s">
        <v>145</v>
      </c>
      <c r="B45" s="73" t="n">
        <v>7325</v>
      </c>
      <c r="C45" s="24" t="s">
        <v>135</v>
      </c>
      <c r="D45" s="76" t="s">
        <v>146</v>
      </c>
      <c r="E45" s="69"/>
      <c r="F45" s="70"/>
      <c r="G45" s="70"/>
      <c r="H45" s="70"/>
      <c r="I45" s="70"/>
      <c r="J45" s="61"/>
      <c r="K45" s="70"/>
      <c r="L45" s="70"/>
      <c r="M45" s="70"/>
      <c r="N45" s="70"/>
      <c r="O45" s="70"/>
      <c r="P45" s="62"/>
      <c r="Q45" s="63" t="n">
        <f aca="false">E45+AC45</f>
        <v>0</v>
      </c>
      <c r="R45" s="63" t="n">
        <f aca="false">F45+AD45</f>
        <v>0</v>
      </c>
      <c r="S45" s="63" t="n">
        <f aca="false">G45+AE45</f>
        <v>0</v>
      </c>
      <c r="T45" s="63" t="n">
        <f aca="false">H45+AF45</f>
        <v>0</v>
      </c>
      <c r="U45" s="63" t="n">
        <f aca="false">I45+AG45</f>
        <v>0</v>
      </c>
      <c r="V45" s="63" t="n">
        <f aca="false">J45+AH45</f>
        <v>76100</v>
      </c>
      <c r="W45" s="63" t="n">
        <f aca="false">K45+AI45</f>
        <v>76100</v>
      </c>
      <c r="X45" s="63" t="n">
        <f aca="false">L45+AJ45</f>
        <v>0</v>
      </c>
      <c r="Y45" s="63" t="n">
        <f aca="false">M45+AK45</f>
        <v>0</v>
      </c>
      <c r="Z45" s="63" t="n">
        <f aca="false">N45+AL45</f>
        <v>0</v>
      </c>
      <c r="AA45" s="63" t="n">
        <f aca="false">O45+AM45</f>
        <v>76100</v>
      </c>
      <c r="AB45" s="63" t="n">
        <f aca="false">P45+AN45</f>
        <v>76100</v>
      </c>
      <c r="AC45" s="71" t="n">
        <f aca="false">AD45+AG45</f>
        <v>0</v>
      </c>
      <c r="AD45" s="70"/>
      <c r="AE45" s="70"/>
      <c r="AF45" s="70"/>
      <c r="AG45" s="70"/>
      <c r="AH45" s="61" t="n">
        <f aca="false">AJ45+AM45</f>
        <v>76100</v>
      </c>
      <c r="AI45" s="70" t="n">
        <v>76100</v>
      </c>
      <c r="AJ45" s="70"/>
      <c r="AK45" s="70"/>
      <c r="AL45" s="70"/>
      <c r="AM45" s="70" t="n">
        <v>76100</v>
      </c>
      <c r="AN45" s="61" t="n">
        <f aca="false">AC45+AH45</f>
        <v>76100</v>
      </c>
    </row>
    <row r="46" customFormat="false" ht="63" hidden="false" customHeight="false" outlineLevel="0" collapsed="false">
      <c r="A46" s="72" t="s">
        <v>147</v>
      </c>
      <c r="B46" s="73" t="n">
        <v>7363</v>
      </c>
      <c r="C46" s="24" t="s">
        <v>148</v>
      </c>
      <c r="D46" s="74" t="s">
        <v>149</v>
      </c>
      <c r="E46" s="69"/>
      <c r="F46" s="70"/>
      <c r="G46" s="70"/>
      <c r="H46" s="70"/>
      <c r="I46" s="70"/>
      <c r="J46" s="61"/>
      <c r="K46" s="70"/>
      <c r="L46" s="70"/>
      <c r="M46" s="70"/>
      <c r="N46" s="70"/>
      <c r="O46" s="70"/>
      <c r="P46" s="62"/>
      <c r="Q46" s="63" t="n">
        <f aca="false">E46+AC46</f>
        <v>0</v>
      </c>
      <c r="R46" s="64" t="n">
        <f aca="false">F46+AD46</f>
        <v>0</v>
      </c>
      <c r="S46" s="64" t="n">
        <f aca="false">G46+AE46</f>
        <v>0</v>
      </c>
      <c r="T46" s="64" t="n">
        <f aca="false">H46+AF46</f>
        <v>0</v>
      </c>
      <c r="U46" s="64" t="n">
        <f aca="false">I46+AG46</f>
        <v>0</v>
      </c>
      <c r="V46" s="63" t="n">
        <f aca="false">J46+AH46</f>
        <v>144390.69</v>
      </c>
      <c r="W46" s="64" t="n">
        <f aca="false">K46+AI46</f>
        <v>144390.69</v>
      </c>
      <c r="X46" s="64" t="n">
        <f aca="false">L46+AJ46</f>
        <v>0</v>
      </c>
      <c r="Y46" s="64" t="n">
        <f aca="false">M46+AK46</f>
        <v>0</v>
      </c>
      <c r="Z46" s="64" t="n">
        <f aca="false">N46+AL46</f>
        <v>0</v>
      </c>
      <c r="AA46" s="64" t="n">
        <f aca="false">O46+AM46</f>
        <v>144390.69</v>
      </c>
      <c r="AB46" s="63" t="n">
        <f aca="false">P46+AN46</f>
        <v>144390.69</v>
      </c>
      <c r="AC46" s="71" t="n">
        <f aca="false">AD46+AG46</f>
        <v>0</v>
      </c>
      <c r="AD46" s="70"/>
      <c r="AE46" s="70"/>
      <c r="AF46" s="70"/>
      <c r="AG46" s="70"/>
      <c r="AH46" s="61" t="n">
        <f aca="false">AJ46+AM46</f>
        <v>144390.69</v>
      </c>
      <c r="AI46" s="70" t="n">
        <v>144390.69</v>
      </c>
      <c r="AJ46" s="70"/>
      <c r="AK46" s="70"/>
      <c r="AL46" s="70"/>
      <c r="AM46" s="70" t="n">
        <v>144390.69</v>
      </c>
      <c r="AN46" s="61" t="n">
        <f aca="false">AC46+AH46</f>
        <v>144390.69</v>
      </c>
    </row>
    <row r="47" customFormat="false" ht="31.5" hidden="false" customHeight="false" outlineLevel="0" collapsed="false">
      <c r="A47" s="72" t="s">
        <v>150</v>
      </c>
      <c r="B47" s="73" t="n">
        <v>7390</v>
      </c>
      <c r="C47" s="24" t="s">
        <v>148</v>
      </c>
      <c r="D47" s="76" t="s">
        <v>151</v>
      </c>
      <c r="E47" s="69"/>
      <c r="F47" s="70"/>
      <c r="G47" s="70"/>
      <c r="H47" s="70"/>
      <c r="I47" s="70"/>
      <c r="J47" s="61"/>
      <c r="K47" s="70"/>
      <c r="L47" s="70"/>
      <c r="M47" s="70"/>
      <c r="N47" s="70"/>
      <c r="O47" s="70"/>
      <c r="P47" s="62"/>
      <c r="Q47" s="63" t="n">
        <f aca="false">E47+AC47</f>
        <v>0</v>
      </c>
      <c r="R47" s="63" t="n">
        <f aca="false">F47+AD47</f>
        <v>0</v>
      </c>
      <c r="S47" s="63" t="n">
        <f aca="false">G47+AE47</f>
        <v>0</v>
      </c>
      <c r="T47" s="63" t="n">
        <f aca="false">H47+AF47</f>
        <v>0</v>
      </c>
      <c r="U47" s="63" t="n">
        <f aca="false">I47+AG47</f>
        <v>0</v>
      </c>
      <c r="V47" s="63" t="n">
        <f aca="false">J47+AH47</f>
        <v>310000</v>
      </c>
      <c r="W47" s="63" t="n">
        <f aca="false">K47+AI47</f>
        <v>310000</v>
      </c>
      <c r="X47" s="63" t="n">
        <f aca="false">L47+AJ47</f>
        <v>0</v>
      </c>
      <c r="Y47" s="63" t="n">
        <f aca="false">M47+AK47</f>
        <v>0</v>
      </c>
      <c r="Z47" s="63" t="n">
        <f aca="false">N47+AL47</f>
        <v>0</v>
      </c>
      <c r="AA47" s="63" t="n">
        <f aca="false">O47+AM47</f>
        <v>310000</v>
      </c>
      <c r="AB47" s="63" t="n">
        <f aca="false">P47+AN47</f>
        <v>310000</v>
      </c>
      <c r="AC47" s="71" t="n">
        <f aca="false">AD47+AG47</f>
        <v>0</v>
      </c>
      <c r="AD47" s="70"/>
      <c r="AE47" s="70"/>
      <c r="AF47" s="70"/>
      <c r="AG47" s="70"/>
      <c r="AH47" s="61" t="n">
        <f aca="false">AJ47+AM47</f>
        <v>310000</v>
      </c>
      <c r="AI47" s="70" t="n">
        <v>310000</v>
      </c>
      <c r="AJ47" s="70"/>
      <c r="AK47" s="70"/>
      <c r="AL47" s="70"/>
      <c r="AM47" s="70" t="n">
        <v>310000</v>
      </c>
      <c r="AN47" s="61" t="n">
        <f aca="false">AC47+AH47</f>
        <v>310000</v>
      </c>
    </row>
    <row r="48" customFormat="false" ht="38.25" hidden="false" customHeight="false" outlineLevel="0" collapsed="false">
      <c r="A48" s="24" t="s">
        <v>152</v>
      </c>
      <c r="B48" s="24" t="s">
        <v>153</v>
      </c>
      <c r="C48" s="24" t="s">
        <v>154</v>
      </c>
      <c r="D48" s="24" t="s">
        <v>155</v>
      </c>
      <c r="E48" s="69" t="n">
        <f aca="false">F48+I48</f>
        <v>2946000</v>
      </c>
      <c r="F48" s="70" t="n">
        <v>2946000</v>
      </c>
      <c r="G48" s="70"/>
      <c r="H48" s="70"/>
      <c r="I48" s="70"/>
      <c r="J48" s="61" t="n">
        <f aca="false">L48+O48</f>
        <v>11700000</v>
      </c>
      <c r="K48" s="70" t="n">
        <v>11700000</v>
      </c>
      <c r="L48" s="70"/>
      <c r="M48" s="70"/>
      <c r="N48" s="70"/>
      <c r="O48" s="70" t="n">
        <v>11700000</v>
      </c>
      <c r="P48" s="62" t="n">
        <f aca="false">E48+J48</f>
        <v>14646000</v>
      </c>
      <c r="Q48" s="63" t="n">
        <f aca="false">E48+AC48</f>
        <v>3046000</v>
      </c>
      <c r="R48" s="64" t="n">
        <f aca="false">F48+AD48</f>
        <v>3046000</v>
      </c>
      <c r="S48" s="64" t="n">
        <f aca="false">G48+AE48</f>
        <v>0</v>
      </c>
      <c r="T48" s="64" t="n">
        <f aca="false">H48+AF48</f>
        <v>0</v>
      </c>
      <c r="U48" s="64" t="n">
        <f aca="false">I48+AG48</f>
        <v>0</v>
      </c>
      <c r="V48" s="63" t="n">
        <f aca="false">J48+AH48</f>
        <v>12250000</v>
      </c>
      <c r="W48" s="64" t="n">
        <f aca="false">K48+AI48</f>
        <v>12250000</v>
      </c>
      <c r="X48" s="64" t="n">
        <f aca="false">L48+AJ48</f>
        <v>0</v>
      </c>
      <c r="Y48" s="64" t="n">
        <f aca="false">M48+AK48</f>
        <v>0</v>
      </c>
      <c r="Z48" s="64" t="n">
        <f aca="false">N48+AL48</f>
        <v>0</v>
      </c>
      <c r="AA48" s="64" t="n">
        <f aca="false">O48+AM48</f>
        <v>12250000</v>
      </c>
      <c r="AB48" s="63" t="n">
        <f aca="false">P48+AN48</f>
        <v>15296000</v>
      </c>
      <c r="AC48" s="71" t="n">
        <f aca="false">AD48+AG48</f>
        <v>100000</v>
      </c>
      <c r="AD48" s="70" t="n">
        <v>100000</v>
      </c>
      <c r="AE48" s="70"/>
      <c r="AF48" s="70"/>
      <c r="AG48" s="70"/>
      <c r="AH48" s="61" t="n">
        <f aca="false">AJ48+AM48</f>
        <v>550000</v>
      </c>
      <c r="AI48" s="70" t="n">
        <v>550000</v>
      </c>
      <c r="AJ48" s="70"/>
      <c r="AK48" s="70"/>
      <c r="AL48" s="70"/>
      <c r="AM48" s="70" t="n">
        <v>550000</v>
      </c>
      <c r="AN48" s="61" t="n">
        <f aca="false">AC48+AH48</f>
        <v>650000</v>
      </c>
    </row>
    <row r="49" customFormat="false" ht="25.5" hidden="true" customHeight="false" outlineLevel="0" collapsed="false">
      <c r="A49" s="24" t="s">
        <v>156</v>
      </c>
      <c r="B49" s="24" t="s">
        <v>157</v>
      </c>
      <c r="C49" s="24" t="s">
        <v>158</v>
      </c>
      <c r="D49" s="24" t="s">
        <v>159</v>
      </c>
      <c r="E49" s="69" t="n">
        <f aca="false">F49+I49</f>
        <v>0</v>
      </c>
      <c r="F49" s="70"/>
      <c r="G49" s="70"/>
      <c r="H49" s="70"/>
      <c r="I49" s="70"/>
      <c r="J49" s="61" t="n">
        <f aca="false">L49+O49</f>
        <v>0</v>
      </c>
      <c r="K49" s="70"/>
      <c r="L49" s="70"/>
      <c r="M49" s="70"/>
      <c r="N49" s="70"/>
      <c r="O49" s="70"/>
      <c r="P49" s="62" t="n">
        <f aca="false">E49+J49</f>
        <v>0</v>
      </c>
      <c r="Q49" s="63" t="n">
        <f aca="false">E49+AC49</f>
        <v>0</v>
      </c>
      <c r="R49" s="64" t="n">
        <f aca="false">F49+AD49</f>
        <v>0</v>
      </c>
      <c r="S49" s="64" t="n">
        <f aca="false">G49+AE49</f>
        <v>0</v>
      </c>
      <c r="T49" s="64" t="n">
        <f aca="false">H49+AF49</f>
        <v>0</v>
      </c>
      <c r="U49" s="64" t="n">
        <f aca="false">I49+AG49</f>
        <v>0</v>
      </c>
      <c r="V49" s="63" t="n">
        <f aca="false">J49+AH49</f>
        <v>0</v>
      </c>
      <c r="W49" s="64" t="n">
        <f aca="false">K49+AI49</f>
        <v>0</v>
      </c>
      <c r="X49" s="64" t="n">
        <f aca="false">L49+AJ49</f>
        <v>0</v>
      </c>
      <c r="Y49" s="64" t="n">
        <f aca="false">M49+AK49</f>
        <v>0</v>
      </c>
      <c r="Z49" s="64" t="n">
        <f aca="false">N49+AL49</f>
        <v>0</v>
      </c>
      <c r="AA49" s="64" t="n">
        <f aca="false">O49+AM49</f>
        <v>0</v>
      </c>
      <c r="AB49" s="63" t="n">
        <f aca="false">P49+AN49</f>
        <v>0</v>
      </c>
      <c r="AC49" s="71" t="n">
        <f aca="false">AD49+AG49</f>
        <v>0</v>
      </c>
      <c r="AD49" s="70"/>
      <c r="AE49" s="70"/>
      <c r="AF49" s="70"/>
      <c r="AG49" s="70"/>
      <c r="AH49" s="61" t="n">
        <f aca="false">AJ49+AM49</f>
        <v>0</v>
      </c>
      <c r="AI49" s="70"/>
      <c r="AJ49" s="70"/>
      <c r="AK49" s="70"/>
      <c r="AL49" s="70"/>
      <c r="AM49" s="70"/>
      <c r="AN49" s="61" t="n">
        <f aca="false">AC49+AH49</f>
        <v>0</v>
      </c>
    </row>
    <row r="50" customFormat="false" ht="25.5" hidden="true" customHeight="false" outlineLevel="0" collapsed="false">
      <c r="A50" s="24" t="s">
        <v>160</v>
      </c>
      <c r="B50" s="24" t="s">
        <v>161</v>
      </c>
      <c r="C50" s="24" t="s">
        <v>148</v>
      </c>
      <c r="D50" s="24" t="s">
        <v>162</v>
      </c>
      <c r="E50" s="69" t="n">
        <f aca="false">F50+I50</f>
        <v>0</v>
      </c>
      <c r="F50" s="70" t="n">
        <v>0</v>
      </c>
      <c r="G50" s="70"/>
      <c r="H50" s="70"/>
      <c r="I50" s="70"/>
      <c r="J50" s="61" t="n">
        <f aca="false">L50+O50</f>
        <v>0</v>
      </c>
      <c r="K50" s="70"/>
      <c r="L50" s="70"/>
      <c r="M50" s="70"/>
      <c r="N50" s="70"/>
      <c r="O50" s="70"/>
      <c r="P50" s="62" t="n">
        <f aca="false">E50+J50</f>
        <v>0</v>
      </c>
      <c r="Q50" s="63" t="n">
        <f aca="false">E50+AC50</f>
        <v>0</v>
      </c>
      <c r="R50" s="64" t="n">
        <f aca="false">F50+AD50</f>
        <v>0</v>
      </c>
      <c r="S50" s="64" t="n">
        <f aca="false">G50+AE50</f>
        <v>0</v>
      </c>
      <c r="T50" s="64" t="n">
        <f aca="false">H50+AF50</f>
        <v>0</v>
      </c>
      <c r="U50" s="64" t="n">
        <f aca="false">I50+AG50</f>
        <v>0</v>
      </c>
      <c r="V50" s="63" t="n">
        <f aca="false">J50+AH50</f>
        <v>0</v>
      </c>
      <c r="W50" s="64" t="n">
        <f aca="false">K50+AI50</f>
        <v>0</v>
      </c>
      <c r="X50" s="64" t="n">
        <f aca="false">L50+AJ50</f>
        <v>0</v>
      </c>
      <c r="Y50" s="64" t="n">
        <f aca="false">M50+AK50</f>
        <v>0</v>
      </c>
      <c r="Z50" s="64" t="n">
        <f aca="false">N50+AL50</f>
        <v>0</v>
      </c>
      <c r="AA50" s="64" t="n">
        <f aca="false">O50+AM50</f>
        <v>0</v>
      </c>
      <c r="AB50" s="63" t="n">
        <f aca="false">P50+AN50</f>
        <v>0</v>
      </c>
      <c r="AC50" s="71" t="n">
        <f aca="false">AD50+AG50</f>
        <v>0</v>
      </c>
      <c r="AD50" s="70" t="n">
        <v>0</v>
      </c>
      <c r="AE50" s="70"/>
      <c r="AF50" s="70"/>
      <c r="AG50" s="70"/>
      <c r="AH50" s="61" t="n">
        <f aca="false">AJ50+AM50</f>
        <v>0</v>
      </c>
      <c r="AI50" s="70"/>
      <c r="AJ50" s="70"/>
      <c r="AK50" s="70"/>
      <c r="AL50" s="70"/>
      <c r="AM50" s="70"/>
      <c r="AN50" s="61" t="n">
        <f aca="false">AC50+AH50</f>
        <v>0</v>
      </c>
    </row>
    <row r="51" customFormat="false" ht="25.5" hidden="false" customHeight="false" outlineLevel="0" collapsed="false">
      <c r="A51" s="24" t="s">
        <v>163</v>
      </c>
      <c r="B51" s="24" t="s">
        <v>164</v>
      </c>
      <c r="C51" s="24" t="s">
        <v>148</v>
      </c>
      <c r="D51" s="24" t="s">
        <v>165</v>
      </c>
      <c r="E51" s="69" t="n">
        <f aca="false">F51+I51</f>
        <v>0</v>
      </c>
      <c r="F51" s="70" t="n">
        <v>0</v>
      </c>
      <c r="G51" s="70"/>
      <c r="H51" s="70"/>
      <c r="I51" s="70"/>
      <c r="J51" s="61" t="n">
        <f aca="false">L51+O51</f>
        <v>500000</v>
      </c>
      <c r="K51" s="70" t="n">
        <v>500000</v>
      </c>
      <c r="L51" s="70"/>
      <c r="M51" s="70"/>
      <c r="N51" s="70"/>
      <c r="O51" s="70" t="n">
        <v>500000</v>
      </c>
      <c r="P51" s="62" t="n">
        <f aca="false">E51+J51</f>
        <v>500000</v>
      </c>
      <c r="Q51" s="63" t="n">
        <f aca="false">E51+AC51</f>
        <v>0</v>
      </c>
      <c r="R51" s="64" t="n">
        <f aca="false">F51+AD51</f>
        <v>0</v>
      </c>
      <c r="S51" s="64" t="n">
        <f aca="false">G51+AE51</f>
        <v>0</v>
      </c>
      <c r="T51" s="64" t="n">
        <f aca="false">H51+AF51</f>
        <v>0</v>
      </c>
      <c r="U51" s="64" t="n">
        <f aca="false">I51+AG51</f>
        <v>0</v>
      </c>
      <c r="V51" s="63" t="n">
        <f aca="false">J51+AH51</f>
        <v>269999</v>
      </c>
      <c r="W51" s="64" t="n">
        <f aca="false">K51+AI51</f>
        <v>269999</v>
      </c>
      <c r="X51" s="64" t="n">
        <f aca="false">L51+AJ51</f>
        <v>0</v>
      </c>
      <c r="Y51" s="64" t="n">
        <f aca="false">M51+AK51</f>
        <v>0</v>
      </c>
      <c r="Z51" s="64" t="n">
        <f aca="false">N51+AL51</f>
        <v>0</v>
      </c>
      <c r="AA51" s="64" t="n">
        <f aca="false">O51+AM51</f>
        <v>269999</v>
      </c>
      <c r="AB51" s="63" t="n">
        <f aca="false">P51+AN51</f>
        <v>269999</v>
      </c>
      <c r="AC51" s="71" t="n">
        <f aca="false">AD51+AG51</f>
        <v>0</v>
      </c>
      <c r="AD51" s="70" t="n">
        <v>0</v>
      </c>
      <c r="AE51" s="70"/>
      <c r="AF51" s="70"/>
      <c r="AG51" s="70"/>
      <c r="AH51" s="61" t="n">
        <f aca="false">AJ51+AM51</f>
        <v>-230001</v>
      </c>
      <c r="AI51" s="70" t="n">
        <f aca="false">269999-500000</f>
        <v>-230001</v>
      </c>
      <c r="AJ51" s="70"/>
      <c r="AK51" s="70"/>
      <c r="AL51" s="70"/>
      <c r="AM51" s="70" t="n">
        <f aca="false">269999-500000</f>
        <v>-230001</v>
      </c>
      <c r="AN51" s="61" t="n">
        <f aca="false">AC51+AH51</f>
        <v>-230001</v>
      </c>
    </row>
    <row r="52" customFormat="false" ht="25.5" hidden="true" customHeight="false" outlineLevel="0" collapsed="false">
      <c r="A52" s="24" t="s">
        <v>166</v>
      </c>
      <c r="B52" s="24" t="s">
        <v>167</v>
      </c>
      <c r="C52" s="24" t="s">
        <v>148</v>
      </c>
      <c r="D52" s="24" t="s">
        <v>168</v>
      </c>
      <c r="E52" s="69" t="n">
        <f aca="false">F52+I52</f>
        <v>0</v>
      </c>
      <c r="F52" s="70"/>
      <c r="G52" s="70" t="n">
        <v>0</v>
      </c>
      <c r="H52" s="70" t="n">
        <v>0</v>
      </c>
      <c r="I52" s="70" t="n">
        <v>0</v>
      </c>
      <c r="J52" s="61" t="n">
        <f aca="false">L52+O52</f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62" t="n">
        <f aca="false">E52+J52</f>
        <v>0</v>
      </c>
      <c r="Q52" s="63" t="n">
        <f aca="false">E52+AC52</f>
        <v>0</v>
      </c>
      <c r="R52" s="64" t="n">
        <f aca="false">F52+AD52</f>
        <v>0</v>
      </c>
      <c r="S52" s="64" t="n">
        <f aca="false">G52+AE52</f>
        <v>0</v>
      </c>
      <c r="T52" s="64" t="n">
        <f aca="false">H52+AF52</f>
        <v>0</v>
      </c>
      <c r="U52" s="64" t="n">
        <f aca="false">I52+AG52</f>
        <v>0</v>
      </c>
      <c r="V52" s="63" t="n">
        <f aca="false">J52+AH52</f>
        <v>0</v>
      </c>
      <c r="W52" s="64" t="n">
        <f aca="false">K52+AI52</f>
        <v>0</v>
      </c>
      <c r="X52" s="64" t="n">
        <f aca="false">L52+AJ52</f>
        <v>0</v>
      </c>
      <c r="Y52" s="64" t="n">
        <f aca="false">M52+AK52</f>
        <v>0</v>
      </c>
      <c r="Z52" s="64" t="n">
        <f aca="false">N52+AL52</f>
        <v>0</v>
      </c>
      <c r="AA52" s="64" t="n">
        <f aca="false">O52+AM52</f>
        <v>0</v>
      </c>
      <c r="AB52" s="63" t="n">
        <f aca="false">P52+AN52</f>
        <v>0</v>
      </c>
      <c r="AC52" s="71" t="n">
        <f aca="false">AD52+AG52</f>
        <v>0</v>
      </c>
      <c r="AD52" s="70"/>
      <c r="AE52" s="70" t="n">
        <v>0</v>
      </c>
      <c r="AF52" s="70" t="n">
        <v>0</v>
      </c>
      <c r="AG52" s="70" t="n">
        <v>0</v>
      </c>
      <c r="AH52" s="61" t="n">
        <f aca="false">AJ52+AM52</f>
        <v>0</v>
      </c>
      <c r="AI52" s="70" t="n">
        <v>0</v>
      </c>
      <c r="AJ52" s="70" t="n">
        <v>0</v>
      </c>
      <c r="AK52" s="70" t="n">
        <v>0</v>
      </c>
      <c r="AL52" s="70" t="n">
        <v>0</v>
      </c>
      <c r="AM52" s="70" t="n">
        <v>0</v>
      </c>
      <c r="AN52" s="61" t="n">
        <f aca="false">AC52+AH52</f>
        <v>0</v>
      </c>
    </row>
    <row r="53" customFormat="false" ht="141.75" hidden="false" customHeight="false" outlineLevel="0" collapsed="false">
      <c r="A53" s="72" t="s">
        <v>169</v>
      </c>
      <c r="B53" s="73" t="n">
        <v>7691</v>
      </c>
      <c r="C53" s="24" t="s">
        <v>148</v>
      </c>
      <c r="D53" s="76" t="s">
        <v>170</v>
      </c>
      <c r="E53" s="69"/>
      <c r="F53" s="70"/>
      <c r="G53" s="70"/>
      <c r="H53" s="70"/>
      <c r="I53" s="70"/>
      <c r="J53" s="61"/>
      <c r="K53" s="70"/>
      <c r="L53" s="70"/>
      <c r="M53" s="70"/>
      <c r="N53" s="70"/>
      <c r="O53" s="70"/>
      <c r="P53" s="62"/>
      <c r="Q53" s="63" t="n">
        <f aca="false">E53+AC53</f>
        <v>0</v>
      </c>
      <c r="R53" s="64" t="n">
        <f aca="false">F53+AD53</f>
        <v>0</v>
      </c>
      <c r="S53" s="64" t="n">
        <f aca="false">G53+AE53</f>
        <v>0</v>
      </c>
      <c r="T53" s="64" t="n">
        <f aca="false">H53+AF53</f>
        <v>0</v>
      </c>
      <c r="U53" s="64" t="n">
        <f aca="false">I53+AG53</f>
        <v>0</v>
      </c>
      <c r="V53" s="63" t="n">
        <f aca="false">J53+AH53</f>
        <v>299999</v>
      </c>
      <c r="W53" s="64" t="n">
        <f aca="false">K53+AI53</f>
        <v>0</v>
      </c>
      <c r="X53" s="64" t="n">
        <f aca="false">L53+AJ53</f>
        <v>0</v>
      </c>
      <c r="Y53" s="64" t="n">
        <f aca="false">M53+AK53</f>
        <v>0</v>
      </c>
      <c r="Z53" s="64" t="n">
        <f aca="false">N53+AL53</f>
        <v>0</v>
      </c>
      <c r="AA53" s="64" t="n">
        <f aca="false">O53+AM53</f>
        <v>299999</v>
      </c>
      <c r="AB53" s="63" t="n">
        <f aca="false">P53+AN53</f>
        <v>299999</v>
      </c>
      <c r="AC53" s="71" t="n">
        <f aca="false">AD53+AG53</f>
        <v>0</v>
      </c>
      <c r="AD53" s="70"/>
      <c r="AE53" s="70"/>
      <c r="AF53" s="70"/>
      <c r="AG53" s="70"/>
      <c r="AH53" s="61" t="n">
        <f aca="false">AJ53+AM53</f>
        <v>299999</v>
      </c>
      <c r="AI53" s="70"/>
      <c r="AJ53" s="70"/>
      <c r="AK53" s="70"/>
      <c r="AL53" s="70"/>
      <c r="AM53" s="70" t="n">
        <v>299999</v>
      </c>
      <c r="AN53" s="61" t="n">
        <f aca="false">AC53+AH53</f>
        <v>299999</v>
      </c>
    </row>
    <row r="54" customFormat="false" ht="25.5" hidden="true" customHeight="false" outlineLevel="0" collapsed="false">
      <c r="A54" s="24" t="s">
        <v>171</v>
      </c>
      <c r="B54" s="24" t="s">
        <v>172</v>
      </c>
      <c r="C54" s="24" t="s">
        <v>148</v>
      </c>
      <c r="D54" s="24" t="s">
        <v>173</v>
      </c>
      <c r="E54" s="69" t="n">
        <f aca="false">F54+I54</f>
        <v>0</v>
      </c>
      <c r="F54" s="70"/>
      <c r="G54" s="70" t="n">
        <v>0</v>
      </c>
      <c r="H54" s="70" t="n">
        <v>0</v>
      </c>
      <c r="I54" s="70" t="n">
        <v>0</v>
      </c>
      <c r="J54" s="61" t="n">
        <f aca="false">L54+O54</f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62" t="n">
        <f aca="false">E54+J54</f>
        <v>0</v>
      </c>
      <c r="Q54" s="63" t="n">
        <f aca="false">E54+AC54</f>
        <v>0</v>
      </c>
      <c r="R54" s="64" t="n">
        <f aca="false">F54+AD54</f>
        <v>0</v>
      </c>
      <c r="S54" s="64" t="n">
        <f aca="false">G54+AE54</f>
        <v>0</v>
      </c>
      <c r="T54" s="64" t="n">
        <f aca="false">H54+AF54</f>
        <v>0</v>
      </c>
      <c r="U54" s="64" t="n">
        <f aca="false">I54+AG54</f>
        <v>0</v>
      </c>
      <c r="V54" s="63" t="n">
        <f aca="false">J54+AH54</f>
        <v>0</v>
      </c>
      <c r="W54" s="64" t="n">
        <f aca="false">K54+AI54</f>
        <v>0</v>
      </c>
      <c r="X54" s="64" t="n">
        <f aca="false">L54+AJ54</f>
        <v>0</v>
      </c>
      <c r="Y54" s="64" t="n">
        <f aca="false">M54+AK54</f>
        <v>0</v>
      </c>
      <c r="Z54" s="64" t="n">
        <f aca="false">N54+AL54</f>
        <v>0</v>
      </c>
      <c r="AA54" s="64" t="n">
        <f aca="false">O54+AM54</f>
        <v>0</v>
      </c>
      <c r="AB54" s="63" t="n">
        <f aca="false">P54+AN54</f>
        <v>0</v>
      </c>
      <c r="AC54" s="71" t="n">
        <f aca="false">AD54+AG54</f>
        <v>0</v>
      </c>
      <c r="AD54" s="70"/>
      <c r="AE54" s="70" t="n">
        <v>0</v>
      </c>
      <c r="AF54" s="70" t="n">
        <v>0</v>
      </c>
      <c r="AG54" s="70" t="n">
        <v>0</v>
      </c>
      <c r="AH54" s="61" t="n">
        <f aca="false">AJ54+AM54</f>
        <v>0</v>
      </c>
      <c r="AI54" s="70" t="n">
        <v>0</v>
      </c>
      <c r="AJ54" s="70" t="n">
        <v>0</v>
      </c>
      <c r="AK54" s="70" t="n">
        <v>0</v>
      </c>
      <c r="AL54" s="70" t="n">
        <v>0</v>
      </c>
      <c r="AM54" s="70" t="n">
        <v>0</v>
      </c>
      <c r="AN54" s="61" t="n">
        <f aca="false">AC54+AH54</f>
        <v>0</v>
      </c>
    </row>
    <row r="55" customFormat="false" ht="31.5" hidden="false" customHeight="false" outlineLevel="0" collapsed="false">
      <c r="A55" s="72" t="s">
        <v>174</v>
      </c>
      <c r="B55" s="73" t="n">
        <v>8330</v>
      </c>
      <c r="C55" s="24" t="s">
        <v>175</v>
      </c>
      <c r="D55" s="76" t="s">
        <v>176</v>
      </c>
      <c r="E55" s="69"/>
      <c r="F55" s="70"/>
      <c r="G55" s="70"/>
      <c r="H55" s="70"/>
      <c r="I55" s="70"/>
      <c r="J55" s="61"/>
      <c r="K55" s="70"/>
      <c r="L55" s="70"/>
      <c r="M55" s="70"/>
      <c r="N55" s="70"/>
      <c r="O55" s="70"/>
      <c r="P55" s="62"/>
      <c r="Q55" s="63" t="n">
        <f aca="false">E55+AC55</f>
        <v>60000</v>
      </c>
      <c r="R55" s="64" t="n">
        <f aca="false">F55+AD55</f>
        <v>60000</v>
      </c>
      <c r="S55" s="64" t="n">
        <f aca="false">G55+AE55</f>
        <v>0</v>
      </c>
      <c r="T55" s="64" t="n">
        <f aca="false">H55+AF55</f>
        <v>0</v>
      </c>
      <c r="U55" s="64" t="n">
        <f aca="false">I55+AG55</f>
        <v>0</v>
      </c>
      <c r="V55" s="63" t="n">
        <f aca="false">J55+AH55</f>
        <v>0</v>
      </c>
      <c r="W55" s="64" t="n">
        <f aca="false">K55+AI55</f>
        <v>0</v>
      </c>
      <c r="X55" s="64" t="n">
        <f aca="false">L55+AJ55</f>
        <v>0</v>
      </c>
      <c r="Y55" s="64" t="n">
        <f aca="false">M55+AK55</f>
        <v>0</v>
      </c>
      <c r="Z55" s="64" t="n">
        <f aca="false">N55+AL55</f>
        <v>0</v>
      </c>
      <c r="AA55" s="64" t="n">
        <f aca="false">O55+AM55</f>
        <v>0</v>
      </c>
      <c r="AB55" s="63" t="n">
        <f aca="false">P55+AN55</f>
        <v>60000</v>
      </c>
      <c r="AC55" s="71" t="n">
        <f aca="false">AD55+AG55</f>
        <v>60000</v>
      </c>
      <c r="AD55" s="70" t="n">
        <v>60000</v>
      </c>
      <c r="AE55" s="70"/>
      <c r="AF55" s="70"/>
      <c r="AG55" s="70"/>
      <c r="AH55" s="61" t="n">
        <f aca="false">AJ55+AM55</f>
        <v>0</v>
      </c>
      <c r="AI55" s="70"/>
      <c r="AJ55" s="70"/>
      <c r="AK55" s="70"/>
      <c r="AL55" s="70"/>
      <c r="AM55" s="70"/>
      <c r="AN55" s="61" t="n">
        <f aca="false">AC55+AH55</f>
        <v>60000</v>
      </c>
    </row>
    <row r="56" customFormat="false" ht="25.5" hidden="true" customHeight="false" outlineLevel="0" collapsed="false">
      <c r="A56" s="24" t="s">
        <v>177</v>
      </c>
      <c r="B56" s="24" t="s">
        <v>178</v>
      </c>
      <c r="C56" s="24" t="s">
        <v>175</v>
      </c>
      <c r="D56" s="24" t="s">
        <v>179</v>
      </c>
      <c r="E56" s="69" t="n">
        <f aca="false">F56+I56</f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61" t="n">
        <f aca="false">L56+O56</f>
        <v>0</v>
      </c>
      <c r="K56" s="70" t="n">
        <v>0</v>
      </c>
      <c r="L56" s="70"/>
      <c r="M56" s="70" t="n">
        <v>0</v>
      </c>
      <c r="N56" s="70" t="n">
        <v>0</v>
      </c>
      <c r="O56" s="70" t="n">
        <v>0</v>
      </c>
      <c r="P56" s="62" t="n">
        <f aca="false">E56+J56</f>
        <v>0</v>
      </c>
      <c r="Q56" s="63" t="n">
        <f aca="false">E56+AC56</f>
        <v>0</v>
      </c>
      <c r="R56" s="64" t="n">
        <f aca="false">F56+AD56</f>
        <v>0</v>
      </c>
      <c r="S56" s="64" t="n">
        <f aca="false">G56+AE56</f>
        <v>0</v>
      </c>
      <c r="T56" s="64" t="n">
        <f aca="false">H56+AF56</f>
        <v>0</v>
      </c>
      <c r="U56" s="64" t="n">
        <f aca="false">I56+AG56</f>
        <v>0</v>
      </c>
      <c r="V56" s="63" t="n">
        <f aca="false">J56+AH56</f>
        <v>0</v>
      </c>
      <c r="W56" s="64" t="n">
        <f aca="false">K56+AI56</f>
        <v>0</v>
      </c>
      <c r="X56" s="64" t="n">
        <f aca="false">L56+AJ56</f>
        <v>0</v>
      </c>
      <c r="Y56" s="64" t="n">
        <f aca="false">M56+AK56</f>
        <v>0</v>
      </c>
      <c r="Z56" s="64" t="n">
        <f aca="false">N56+AL56</f>
        <v>0</v>
      </c>
      <c r="AA56" s="64" t="n">
        <f aca="false">O56+AM56</f>
        <v>0</v>
      </c>
      <c r="AB56" s="63" t="n">
        <f aca="false">P56+AN56</f>
        <v>0</v>
      </c>
      <c r="AC56" s="71" t="n">
        <f aca="false">AD56+AG56</f>
        <v>0</v>
      </c>
      <c r="AD56" s="70" t="n">
        <v>0</v>
      </c>
      <c r="AE56" s="70" t="n">
        <v>0</v>
      </c>
      <c r="AF56" s="70" t="n">
        <v>0</v>
      </c>
      <c r="AG56" s="70" t="n">
        <v>0</v>
      </c>
      <c r="AH56" s="61" t="n">
        <f aca="false">AJ56+AM56</f>
        <v>0</v>
      </c>
      <c r="AI56" s="70" t="n">
        <v>0</v>
      </c>
      <c r="AJ56" s="70"/>
      <c r="AK56" s="70" t="n">
        <v>0</v>
      </c>
      <c r="AL56" s="70" t="n">
        <v>0</v>
      </c>
      <c r="AM56" s="70" t="n">
        <v>0</v>
      </c>
      <c r="AN56" s="61" t="n">
        <f aca="false">AC56+AH56</f>
        <v>0</v>
      </c>
    </row>
    <row r="57" customFormat="false" ht="42.75" hidden="false" customHeight="true" outlineLevel="0" collapsed="false">
      <c r="A57" s="72" t="s">
        <v>180</v>
      </c>
      <c r="B57" s="73" t="n">
        <v>9800</v>
      </c>
      <c r="C57" s="77" t="s">
        <v>63</v>
      </c>
      <c r="D57" s="78" t="s">
        <v>181</v>
      </c>
      <c r="E57" s="69"/>
      <c r="F57" s="70"/>
      <c r="G57" s="70"/>
      <c r="H57" s="70"/>
      <c r="I57" s="70"/>
      <c r="J57" s="61"/>
      <c r="K57" s="70"/>
      <c r="L57" s="70"/>
      <c r="M57" s="70"/>
      <c r="N57" s="70"/>
      <c r="O57" s="70"/>
      <c r="P57" s="62"/>
      <c r="Q57" s="63" t="n">
        <f aca="false">E57+AC57</f>
        <v>20000</v>
      </c>
      <c r="R57" s="64" t="n">
        <f aca="false">F57+AD57</f>
        <v>20000</v>
      </c>
      <c r="S57" s="64" t="n">
        <f aca="false">G57+AE57</f>
        <v>0</v>
      </c>
      <c r="T57" s="64" t="n">
        <f aca="false">H57+AF57</f>
        <v>0</v>
      </c>
      <c r="U57" s="64" t="n">
        <f aca="false">I57+AG57</f>
        <v>0</v>
      </c>
      <c r="V57" s="63" t="n">
        <f aca="false">J57+AH57</f>
        <v>30000</v>
      </c>
      <c r="W57" s="64" t="n">
        <f aca="false">K57+AI57</f>
        <v>30000</v>
      </c>
      <c r="X57" s="64" t="n">
        <f aca="false">L57+AJ57</f>
        <v>0</v>
      </c>
      <c r="Y57" s="64" t="n">
        <f aca="false">M57+AK57</f>
        <v>0</v>
      </c>
      <c r="Z57" s="64" t="n">
        <f aca="false">N57+AL57</f>
        <v>0</v>
      </c>
      <c r="AA57" s="64" t="n">
        <f aca="false">O57+AM57</f>
        <v>30000</v>
      </c>
      <c r="AB57" s="63" t="n">
        <f aca="false">P57+AN57</f>
        <v>50000</v>
      </c>
      <c r="AC57" s="71" t="n">
        <f aca="false">AD57+AG57</f>
        <v>20000</v>
      </c>
      <c r="AD57" s="70" t="n">
        <v>20000</v>
      </c>
      <c r="AE57" s="70"/>
      <c r="AF57" s="70"/>
      <c r="AG57" s="70"/>
      <c r="AH57" s="61" t="n">
        <f aca="false">AJ57+AM57</f>
        <v>30000</v>
      </c>
      <c r="AI57" s="70" t="n">
        <v>30000</v>
      </c>
      <c r="AJ57" s="70"/>
      <c r="AK57" s="70"/>
      <c r="AL57" s="70"/>
      <c r="AM57" s="70" t="n">
        <v>30000</v>
      </c>
      <c r="AN57" s="61" t="n">
        <f aca="false">AC57+AH57</f>
        <v>50000</v>
      </c>
    </row>
    <row r="58" customFormat="false" ht="25.5" hidden="false" customHeight="false" outlineLevel="0" collapsed="false">
      <c r="A58" s="60" t="s">
        <v>182</v>
      </c>
      <c r="B58" s="60"/>
      <c r="C58" s="60"/>
      <c r="D58" s="60" t="s">
        <v>183</v>
      </c>
      <c r="E58" s="61" t="n">
        <f aca="false">F58+I58</f>
        <v>266327010</v>
      </c>
      <c r="F58" s="61" t="n">
        <f aca="false">F59</f>
        <v>266327010</v>
      </c>
      <c r="G58" s="61" t="n">
        <f aca="false">G59</f>
        <v>188084087</v>
      </c>
      <c r="H58" s="61" t="n">
        <f aca="false">H59</f>
        <v>22521800</v>
      </c>
      <c r="I58" s="61" t="n">
        <f aca="false">I59</f>
        <v>0</v>
      </c>
      <c r="J58" s="61" t="n">
        <f aca="false">J59</f>
        <v>10245325</v>
      </c>
      <c r="K58" s="61" t="n">
        <f aca="false">K59</f>
        <v>107500</v>
      </c>
      <c r="L58" s="61" t="n">
        <f aca="false">L59</f>
        <v>10137825</v>
      </c>
      <c r="M58" s="61" t="n">
        <f aca="false">M59</f>
        <v>294157</v>
      </c>
      <c r="N58" s="61" t="n">
        <f aca="false">N59</f>
        <v>0</v>
      </c>
      <c r="O58" s="61" t="n">
        <f aca="false">O59</f>
        <v>107500</v>
      </c>
      <c r="P58" s="62" t="n">
        <f aca="false">E58+J58</f>
        <v>276572335</v>
      </c>
      <c r="Q58" s="63" t="n">
        <f aca="false">E58+AC58</f>
        <v>265912010</v>
      </c>
      <c r="R58" s="64" t="n">
        <f aca="false">F58+AD58</f>
        <v>265912010</v>
      </c>
      <c r="S58" s="64" t="n">
        <f aca="false">G58+AE58</f>
        <v>188084087</v>
      </c>
      <c r="T58" s="64" t="n">
        <f aca="false">H58+AF58</f>
        <v>22556800</v>
      </c>
      <c r="U58" s="64" t="n">
        <f aca="false">I58+AG58</f>
        <v>0</v>
      </c>
      <c r="V58" s="63" t="n">
        <f aca="false">J58+AH58</f>
        <v>14260056</v>
      </c>
      <c r="W58" s="64" t="n">
        <f aca="false">K58+AI58</f>
        <v>4122231</v>
      </c>
      <c r="X58" s="64" t="n">
        <f aca="false">L58+AJ58</f>
        <v>10137825</v>
      </c>
      <c r="Y58" s="64" t="n">
        <f aca="false">M58+AK58</f>
        <v>294157</v>
      </c>
      <c r="Z58" s="64" t="n">
        <f aca="false">N58+AL58</f>
        <v>0</v>
      </c>
      <c r="AA58" s="64" t="n">
        <f aca="false">O58+AM58</f>
        <v>4122231</v>
      </c>
      <c r="AB58" s="63" t="n">
        <f aca="false">P58+AN58</f>
        <v>280172066</v>
      </c>
      <c r="AC58" s="65" t="n">
        <f aca="false">AD58+AG58</f>
        <v>-415000</v>
      </c>
      <c r="AD58" s="61" t="n">
        <f aca="false">AD59</f>
        <v>-415000</v>
      </c>
      <c r="AE58" s="61" t="n">
        <f aca="false">AE59</f>
        <v>0</v>
      </c>
      <c r="AF58" s="61" t="n">
        <f aca="false">AF59</f>
        <v>35000</v>
      </c>
      <c r="AG58" s="61" t="n">
        <f aca="false">AG59</f>
        <v>0</v>
      </c>
      <c r="AH58" s="61" t="n">
        <f aca="false">AH59</f>
        <v>4014731</v>
      </c>
      <c r="AI58" s="61" t="n">
        <f aca="false">AI59</f>
        <v>4014731</v>
      </c>
      <c r="AJ58" s="61" t="n">
        <f aca="false">AJ59</f>
        <v>0</v>
      </c>
      <c r="AK58" s="61" t="n">
        <f aca="false">AK59</f>
        <v>0</v>
      </c>
      <c r="AL58" s="61" t="n">
        <f aca="false">AL59</f>
        <v>0</v>
      </c>
      <c r="AM58" s="61" t="n">
        <f aca="false">AM59</f>
        <v>4014731</v>
      </c>
      <c r="AN58" s="61" t="n">
        <f aca="false">AC58+AH58</f>
        <v>3599731</v>
      </c>
    </row>
    <row r="59" customFormat="false" ht="25.5" hidden="false" customHeight="false" outlineLevel="0" collapsed="false">
      <c r="A59" s="66" t="s">
        <v>184</v>
      </c>
      <c r="B59" s="66"/>
      <c r="C59" s="66"/>
      <c r="D59" s="66" t="s">
        <v>183</v>
      </c>
      <c r="E59" s="67" t="n">
        <v>266327010</v>
      </c>
      <c r="F59" s="67" t="n">
        <v>266327010</v>
      </c>
      <c r="G59" s="67" t="n">
        <v>188084087</v>
      </c>
      <c r="H59" s="67" t="n">
        <v>22521800</v>
      </c>
      <c r="I59" s="67" t="n">
        <f aca="false">SUM(I60:I83)</f>
        <v>0</v>
      </c>
      <c r="J59" s="67" t="n">
        <v>10245325</v>
      </c>
      <c r="K59" s="67" t="n">
        <v>107500</v>
      </c>
      <c r="L59" s="67" t="n">
        <v>10137825</v>
      </c>
      <c r="M59" s="67" t="n">
        <v>294157</v>
      </c>
      <c r="N59" s="67" t="n">
        <f aca="false">SUM(N60:N83)</f>
        <v>0</v>
      </c>
      <c r="O59" s="67" t="n">
        <v>107500</v>
      </c>
      <c r="P59" s="62" t="n">
        <f aca="false">E59+J59</f>
        <v>276572335</v>
      </c>
      <c r="Q59" s="63" t="n">
        <f aca="false">E59+AC59</f>
        <v>265912010</v>
      </c>
      <c r="R59" s="64" t="n">
        <f aca="false">F59+AD59</f>
        <v>265912010</v>
      </c>
      <c r="S59" s="64" t="n">
        <f aca="false">G59+AE59</f>
        <v>188084087</v>
      </c>
      <c r="T59" s="64" t="n">
        <f aca="false">H59+AF59</f>
        <v>22556800</v>
      </c>
      <c r="U59" s="64" t="n">
        <f aca="false">I59+AG59</f>
        <v>0</v>
      </c>
      <c r="V59" s="63" t="n">
        <f aca="false">J59+AH59</f>
        <v>14260056</v>
      </c>
      <c r="W59" s="64" t="n">
        <f aca="false">K59+AI59</f>
        <v>4122231</v>
      </c>
      <c r="X59" s="64" t="n">
        <f aca="false">L59+AJ59</f>
        <v>10137825</v>
      </c>
      <c r="Y59" s="64" t="n">
        <f aca="false">M59+AK59</f>
        <v>294157</v>
      </c>
      <c r="Z59" s="64" t="n">
        <f aca="false">N59+AL59</f>
        <v>0</v>
      </c>
      <c r="AA59" s="64" t="n">
        <f aca="false">O59+AM59</f>
        <v>4122231</v>
      </c>
      <c r="AB59" s="63" t="n">
        <f aca="false">P59+AN59</f>
        <v>280172066</v>
      </c>
      <c r="AC59" s="68" t="n">
        <f aca="false">AD59+AG59</f>
        <v>-415000</v>
      </c>
      <c r="AD59" s="67" t="n">
        <f aca="false">SUM(AD60:AD88)</f>
        <v>-415000</v>
      </c>
      <c r="AE59" s="67" t="n">
        <f aca="false">SUM(AE60:AE88)</f>
        <v>0</v>
      </c>
      <c r="AF59" s="67" t="n">
        <f aca="false">SUM(AF60:AF88)</f>
        <v>35000</v>
      </c>
      <c r="AG59" s="67" t="n">
        <f aca="false">SUM(AG60:AG88)</f>
        <v>0</v>
      </c>
      <c r="AH59" s="67" t="n">
        <f aca="false">AJ59+AM59</f>
        <v>4014731</v>
      </c>
      <c r="AI59" s="67" t="n">
        <f aca="false">SUM(AI60:AI88)</f>
        <v>4014731</v>
      </c>
      <c r="AJ59" s="67" t="n">
        <f aca="false">SUM(AJ60:AJ88)</f>
        <v>0</v>
      </c>
      <c r="AK59" s="67" t="n">
        <f aca="false">SUM(AK60:AK88)</f>
        <v>0</v>
      </c>
      <c r="AL59" s="67" t="n">
        <f aca="false">SUM(AL60:AL88)</f>
        <v>0</v>
      </c>
      <c r="AM59" s="67" t="n">
        <f aca="false">SUM(AM60:AM88)</f>
        <v>4014731</v>
      </c>
      <c r="AN59" s="61" t="n">
        <f aca="false">AC59+AH59</f>
        <v>3599731</v>
      </c>
    </row>
    <row r="60" customFormat="false" ht="38.25" hidden="true" customHeight="false" outlineLevel="0" collapsed="false">
      <c r="A60" s="24" t="s">
        <v>185</v>
      </c>
      <c r="B60" s="24" t="s">
        <v>186</v>
      </c>
      <c r="C60" s="24" t="s">
        <v>60</v>
      </c>
      <c r="D60" s="24" t="s">
        <v>187</v>
      </c>
      <c r="E60" s="61" t="n">
        <f aca="false">F60+I60</f>
        <v>0</v>
      </c>
      <c r="F60" s="70"/>
      <c r="G60" s="70"/>
      <c r="H60" s="70"/>
      <c r="I60" s="70"/>
      <c r="J60" s="61" t="n">
        <f aca="false">L60+O60</f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62" t="n">
        <f aca="false">E60+J60</f>
        <v>0</v>
      </c>
      <c r="Q60" s="63" t="n">
        <f aca="false">E60+AC60</f>
        <v>0</v>
      </c>
      <c r="R60" s="64" t="n">
        <f aca="false">F60+AD60</f>
        <v>0</v>
      </c>
      <c r="S60" s="64" t="n">
        <f aca="false">G60+AE60</f>
        <v>0</v>
      </c>
      <c r="T60" s="64" t="n">
        <f aca="false">H60+AF60</f>
        <v>0</v>
      </c>
      <c r="U60" s="64" t="n">
        <f aca="false">I60+AG60</f>
        <v>0</v>
      </c>
      <c r="V60" s="63" t="n">
        <f aca="false">J60+AH60</f>
        <v>0</v>
      </c>
      <c r="W60" s="64" t="n">
        <f aca="false">K60+AI60</f>
        <v>0</v>
      </c>
      <c r="X60" s="64" t="n">
        <f aca="false">L60+AJ60</f>
        <v>0</v>
      </c>
      <c r="Y60" s="64" t="n">
        <f aca="false">M60+AK60</f>
        <v>0</v>
      </c>
      <c r="Z60" s="64" t="n">
        <f aca="false">N60+AL60</f>
        <v>0</v>
      </c>
      <c r="AA60" s="64" t="n">
        <f aca="false">O60+AM60</f>
        <v>0</v>
      </c>
      <c r="AB60" s="63" t="n">
        <f aca="false">P60+AN60</f>
        <v>0</v>
      </c>
      <c r="AC60" s="65" t="n">
        <f aca="false">AD60+AG60</f>
        <v>0</v>
      </c>
      <c r="AD60" s="70"/>
      <c r="AE60" s="70"/>
      <c r="AF60" s="70"/>
      <c r="AG60" s="70"/>
      <c r="AH60" s="61" t="n">
        <f aca="false">AJ60+AM60</f>
        <v>0</v>
      </c>
      <c r="AI60" s="70" t="n">
        <v>0</v>
      </c>
      <c r="AJ60" s="70" t="n">
        <v>0</v>
      </c>
      <c r="AK60" s="70" t="n">
        <v>0</v>
      </c>
      <c r="AL60" s="70" t="n">
        <v>0</v>
      </c>
      <c r="AM60" s="70" t="n">
        <v>0</v>
      </c>
      <c r="AN60" s="61" t="n">
        <f aca="false">AC60+AH60</f>
        <v>0</v>
      </c>
    </row>
    <row r="61" customFormat="false" ht="12.75" hidden="false" customHeight="false" outlineLevel="0" collapsed="false">
      <c r="A61" s="24" t="s">
        <v>188</v>
      </c>
      <c r="B61" s="24" t="s">
        <v>98</v>
      </c>
      <c r="C61" s="24" t="s">
        <v>189</v>
      </c>
      <c r="D61" s="24" t="s">
        <v>190</v>
      </c>
      <c r="E61" s="61" t="n">
        <f aca="false">F61+I61</f>
        <v>35752600</v>
      </c>
      <c r="F61" s="70" t="n">
        <v>35752600</v>
      </c>
      <c r="G61" s="70" t="n">
        <v>22788400</v>
      </c>
      <c r="H61" s="70" t="n">
        <v>4963300</v>
      </c>
      <c r="I61" s="70"/>
      <c r="J61" s="61" t="n">
        <f aca="false">L61+O61</f>
        <v>3634300</v>
      </c>
      <c r="K61" s="70" t="n">
        <v>0</v>
      </c>
      <c r="L61" s="70" t="n">
        <v>3634300</v>
      </c>
      <c r="M61" s="70"/>
      <c r="N61" s="70"/>
      <c r="O61" s="70" t="n">
        <v>0</v>
      </c>
      <c r="P61" s="62" t="n">
        <f aca="false">E61+J61</f>
        <v>39386900</v>
      </c>
      <c r="Q61" s="63" t="n">
        <f aca="false">E61+AC61</f>
        <v>35752600</v>
      </c>
      <c r="R61" s="64" t="n">
        <f aca="false">F61+AD61</f>
        <v>35752600</v>
      </c>
      <c r="S61" s="64" t="n">
        <f aca="false">G61+AE61</f>
        <v>22788400</v>
      </c>
      <c r="T61" s="64" t="n">
        <f aca="false">H61+AF61</f>
        <v>4963300</v>
      </c>
      <c r="U61" s="64" t="n">
        <f aca="false">I61+AG61</f>
        <v>0</v>
      </c>
      <c r="V61" s="63" t="n">
        <f aca="false">J61+AH61</f>
        <v>3834300</v>
      </c>
      <c r="W61" s="64" t="n">
        <f aca="false">K61+AI61</f>
        <v>200000</v>
      </c>
      <c r="X61" s="64" t="n">
        <f aca="false">L61+AJ61</f>
        <v>3634300</v>
      </c>
      <c r="Y61" s="64" t="n">
        <f aca="false">M61+AK61</f>
        <v>0</v>
      </c>
      <c r="Z61" s="64" t="n">
        <f aca="false">N61+AL61</f>
        <v>0</v>
      </c>
      <c r="AA61" s="64" t="n">
        <f aca="false">O61+AM61</f>
        <v>200000</v>
      </c>
      <c r="AB61" s="63" t="n">
        <f aca="false">P61+AN61</f>
        <v>39586900</v>
      </c>
      <c r="AC61" s="65" t="n">
        <f aca="false">AD61+AG61</f>
        <v>0</v>
      </c>
      <c r="AD61" s="70"/>
      <c r="AE61" s="70"/>
      <c r="AF61" s="70"/>
      <c r="AG61" s="70"/>
      <c r="AH61" s="61" t="n">
        <f aca="false">AJ61+AM61</f>
        <v>200000</v>
      </c>
      <c r="AI61" s="70" t="n">
        <v>200000</v>
      </c>
      <c r="AJ61" s="70"/>
      <c r="AK61" s="70"/>
      <c r="AL61" s="70"/>
      <c r="AM61" s="70" t="n">
        <v>200000</v>
      </c>
      <c r="AN61" s="61" t="n">
        <f aca="false">AC61+AH61</f>
        <v>200000</v>
      </c>
    </row>
    <row r="62" customFormat="false" ht="25.5" hidden="false" customHeight="false" outlineLevel="0" collapsed="false">
      <c r="A62" s="24" t="s">
        <v>191</v>
      </c>
      <c r="B62" s="24" t="s">
        <v>192</v>
      </c>
      <c r="C62" s="24" t="s">
        <v>193</v>
      </c>
      <c r="D62" s="24" t="s">
        <v>194</v>
      </c>
      <c r="E62" s="61" t="n">
        <f aca="false">F62+I62</f>
        <v>56423100</v>
      </c>
      <c r="F62" s="70" t="n">
        <v>56423100</v>
      </c>
      <c r="G62" s="70" t="n">
        <v>26640200</v>
      </c>
      <c r="H62" s="70" t="n">
        <v>15494700</v>
      </c>
      <c r="I62" s="70"/>
      <c r="J62" s="61" t="n">
        <f aca="false">L62+O62</f>
        <v>6071000</v>
      </c>
      <c r="K62" s="70" t="n">
        <v>0</v>
      </c>
      <c r="L62" s="70" t="n">
        <v>6071000</v>
      </c>
      <c r="M62" s="70"/>
      <c r="N62" s="70"/>
      <c r="O62" s="70" t="n">
        <v>0</v>
      </c>
      <c r="P62" s="62" t="n">
        <f aca="false">E62+J62</f>
        <v>62494100</v>
      </c>
      <c r="Q62" s="63" t="n">
        <f aca="false">E62+AC62</f>
        <v>55523100</v>
      </c>
      <c r="R62" s="64" t="n">
        <f aca="false">F62+AD62</f>
        <v>55523100</v>
      </c>
      <c r="S62" s="64" t="n">
        <f aca="false">G62+AE62</f>
        <v>26640200</v>
      </c>
      <c r="T62" s="64" t="n">
        <f aca="false">H62+AF62</f>
        <v>15494700</v>
      </c>
      <c r="U62" s="64" t="n">
        <f aca="false">I62+AG62</f>
        <v>0</v>
      </c>
      <c r="V62" s="63" t="n">
        <f aca="false">J62+AH62</f>
        <v>6771000</v>
      </c>
      <c r="W62" s="64" t="n">
        <f aca="false">K62+AI62</f>
        <v>700000</v>
      </c>
      <c r="X62" s="64" t="n">
        <f aca="false">L62+AJ62</f>
        <v>6071000</v>
      </c>
      <c r="Y62" s="64" t="n">
        <f aca="false">M62+AK62</f>
        <v>0</v>
      </c>
      <c r="Z62" s="64" t="n">
        <f aca="false">N62+AL62</f>
        <v>0</v>
      </c>
      <c r="AA62" s="64" t="n">
        <f aca="false">O62+AM62</f>
        <v>700000</v>
      </c>
      <c r="AB62" s="63" t="n">
        <f aca="false">P62+AN62</f>
        <v>62294100</v>
      </c>
      <c r="AC62" s="65" t="n">
        <f aca="false">AD62+AG62</f>
        <v>-900000</v>
      </c>
      <c r="AD62" s="70" t="n">
        <v>-900000</v>
      </c>
      <c r="AE62" s="70"/>
      <c r="AF62" s="70"/>
      <c r="AG62" s="70"/>
      <c r="AH62" s="61" t="n">
        <f aca="false">AJ62+AM62</f>
        <v>700000</v>
      </c>
      <c r="AI62" s="70" t="n">
        <v>700000</v>
      </c>
      <c r="AJ62" s="70"/>
      <c r="AK62" s="70"/>
      <c r="AL62" s="70"/>
      <c r="AM62" s="70" t="n">
        <v>700000</v>
      </c>
      <c r="AN62" s="61" t="n">
        <f aca="false">AC62+AH62</f>
        <v>-200000</v>
      </c>
    </row>
    <row r="63" customFormat="false" ht="25.5" hidden="true" customHeight="false" outlineLevel="0" collapsed="false">
      <c r="A63" s="24" t="s">
        <v>195</v>
      </c>
      <c r="B63" s="24" t="s">
        <v>196</v>
      </c>
      <c r="C63" s="24" t="s">
        <v>193</v>
      </c>
      <c r="D63" s="24" t="s">
        <v>194</v>
      </c>
      <c r="E63" s="61" t="n">
        <f aca="false">F63+I63</f>
        <v>0</v>
      </c>
      <c r="F63" s="70"/>
      <c r="G63" s="70"/>
      <c r="H63" s="70"/>
      <c r="I63" s="70"/>
      <c r="J63" s="61" t="n">
        <f aca="false">L63+O63</f>
        <v>0</v>
      </c>
      <c r="K63" s="70" t="n">
        <v>0</v>
      </c>
      <c r="L63" s="70"/>
      <c r="M63" s="70"/>
      <c r="N63" s="70"/>
      <c r="O63" s="70" t="n">
        <v>0</v>
      </c>
      <c r="P63" s="62" t="n">
        <f aca="false">E63+J63</f>
        <v>0</v>
      </c>
      <c r="Q63" s="63" t="n">
        <f aca="false">E63+AC63</f>
        <v>0</v>
      </c>
      <c r="R63" s="64" t="n">
        <f aca="false">F63+AD63</f>
        <v>0</v>
      </c>
      <c r="S63" s="64" t="n">
        <f aca="false">G63+AE63</f>
        <v>0</v>
      </c>
      <c r="T63" s="64" t="n">
        <f aca="false">H63+AF63</f>
        <v>0</v>
      </c>
      <c r="U63" s="64" t="n">
        <f aca="false">I63+AG63</f>
        <v>0</v>
      </c>
      <c r="V63" s="63" t="n">
        <f aca="false">J63+AH63</f>
        <v>0</v>
      </c>
      <c r="W63" s="64" t="n">
        <f aca="false">K63+AI63</f>
        <v>0</v>
      </c>
      <c r="X63" s="64" t="n">
        <f aca="false">L63+AJ63</f>
        <v>0</v>
      </c>
      <c r="Y63" s="64" t="n">
        <f aca="false">M63+AK63</f>
        <v>0</v>
      </c>
      <c r="Z63" s="64" t="n">
        <f aca="false">N63+AL63</f>
        <v>0</v>
      </c>
      <c r="AA63" s="64" t="n">
        <f aca="false">O63+AM63</f>
        <v>0</v>
      </c>
      <c r="AB63" s="63" t="n">
        <f aca="false">P63+AN63</f>
        <v>0</v>
      </c>
      <c r="AC63" s="65" t="n">
        <f aca="false">AD63+AG63</f>
        <v>0</v>
      </c>
      <c r="AD63" s="70"/>
      <c r="AE63" s="70"/>
      <c r="AF63" s="70"/>
      <c r="AG63" s="70"/>
      <c r="AH63" s="61" t="n">
        <f aca="false">AJ63+AM63</f>
        <v>0</v>
      </c>
      <c r="AI63" s="70" t="n">
        <v>0</v>
      </c>
      <c r="AJ63" s="70"/>
      <c r="AK63" s="70"/>
      <c r="AL63" s="70"/>
      <c r="AM63" s="70" t="n">
        <v>0</v>
      </c>
      <c r="AN63" s="61" t="n">
        <f aca="false">AC63+AH63</f>
        <v>0</v>
      </c>
    </row>
    <row r="64" customFormat="false" ht="31.5" hidden="false" customHeight="false" outlineLevel="0" collapsed="false">
      <c r="A64" s="72" t="s">
        <v>197</v>
      </c>
      <c r="B64" s="73" t="n">
        <v>1061</v>
      </c>
      <c r="C64" s="24" t="s">
        <v>193</v>
      </c>
      <c r="D64" s="76" t="s">
        <v>194</v>
      </c>
      <c r="E64" s="61" t="n">
        <f aca="false">F64+I64</f>
        <v>0</v>
      </c>
      <c r="F64" s="70"/>
      <c r="G64" s="70"/>
      <c r="H64" s="70"/>
      <c r="I64" s="70"/>
      <c r="J64" s="61" t="n">
        <f aca="false">L64+O64</f>
        <v>0</v>
      </c>
      <c r="K64" s="70"/>
      <c r="L64" s="70"/>
      <c r="M64" s="70"/>
      <c r="N64" s="70"/>
      <c r="O64" s="70"/>
      <c r="P64" s="62" t="n">
        <f aca="false">E64+J64</f>
        <v>0</v>
      </c>
      <c r="Q64" s="63" t="n">
        <f aca="false">E64+AC64</f>
        <v>0</v>
      </c>
      <c r="R64" s="64" t="n">
        <f aca="false">F64+AD64</f>
        <v>0</v>
      </c>
      <c r="S64" s="64" t="n">
        <f aca="false">G64+AE64</f>
        <v>0</v>
      </c>
      <c r="T64" s="64" t="n">
        <f aca="false">H64+AF64</f>
        <v>0</v>
      </c>
      <c r="U64" s="64" t="n">
        <f aca="false">I64+AG64</f>
        <v>0</v>
      </c>
      <c r="V64" s="63" t="n">
        <f aca="false">J64+AH64</f>
        <v>980000</v>
      </c>
      <c r="W64" s="64" t="n">
        <f aca="false">K64+AI64</f>
        <v>980000</v>
      </c>
      <c r="X64" s="64" t="n">
        <f aca="false">L64+AJ64</f>
        <v>0</v>
      </c>
      <c r="Y64" s="64" t="n">
        <f aca="false">M64+AK64</f>
        <v>0</v>
      </c>
      <c r="Z64" s="64" t="n">
        <f aca="false">N64+AL64</f>
        <v>0</v>
      </c>
      <c r="AA64" s="64" t="n">
        <f aca="false">O64+AM64</f>
        <v>980000</v>
      </c>
      <c r="AB64" s="63" t="n">
        <f aca="false">P64+AN64</f>
        <v>980000</v>
      </c>
      <c r="AC64" s="65" t="n">
        <f aca="false">AD64+AG64</f>
        <v>0</v>
      </c>
      <c r="AD64" s="70"/>
      <c r="AE64" s="70"/>
      <c r="AF64" s="70"/>
      <c r="AG64" s="70"/>
      <c r="AH64" s="61" t="n">
        <f aca="false">AJ64+AM64</f>
        <v>980000</v>
      </c>
      <c r="AI64" s="70" t="n">
        <v>980000</v>
      </c>
      <c r="AJ64" s="70"/>
      <c r="AK64" s="70"/>
      <c r="AL64" s="70"/>
      <c r="AM64" s="70" t="n">
        <v>980000</v>
      </c>
      <c r="AN64" s="61" t="n">
        <f aca="false">AC64+AH64</f>
        <v>980000</v>
      </c>
    </row>
    <row r="65" customFormat="false" ht="38.25" hidden="true" customHeight="false" outlineLevel="0" collapsed="false">
      <c r="A65" s="24" t="s">
        <v>198</v>
      </c>
      <c r="B65" s="24" t="s">
        <v>84</v>
      </c>
      <c r="C65" s="24" t="s">
        <v>199</v>
      </c>
      <c r="D65" s="24" t="s">
        <v>200</v>
      </c>
      <c r="E65" s="61" t="n">
        <f aca="false">F65+I65</f>
        <v>0</v>
      </c>
      <c r="F65" s="70"/>
      <c r="G65" s="70"/>
      <c r="H65" s="70"/>
      <c r="I65" s="70"/>
      <c r="J65" s="61" t="n">
        <f aca="false">L65+O65</f>
        <v>0</v>
      </c>
      <c r="K65" s="70" t="n">
        <v>0</v>
      </c>
      <c r="L65" s="70"/>
      <c r="M65" s="70"/>
      <c r="N65" s="70"/>
      <c r="O65" s="70" t="n">
        <v>0</v>
      </c>
      <c r="P65" s="62" t="n">
        <f aca="false">E65+J65</f>
        <v>0</v>
      </c>
      <c r="Q65" s="63" t="n">
        <f aca="false">E65+AC65</f>
        <v>0</v>
      </c>
      <c r="R65" s="64" t="n">
        <f aca="false">F65+AD65</f>
        <v>0</v>
      </c>
      <c r="S65" s="64" t="n">
        <f aca="false">G65+AE65</f>
        <v>0</v>
      </c>
      <c r="T65" s="64" t="n">
        <f aca="false">H65+AF65</f>
        <v>0</v>
      </c>
      <c r="U65" s="64" t="n">
        <f aca="false">I65+AG65</f>
        <v>0</v>
      </c>
      <c r="V65" s="63" t="n">
        <f aca="false">J65+AH65</f>
        <v>0</v>
      </c>
      <c r="W65" s="64" t="n">
        <f aca="false">K65+AI65</f>
        <v>0</v>
      </c>
      <c r="X65" s="64" t="n">
        <f aca="false">L65+AJ65</f>
        <v>0</v>
      </c>
      <c r="Y65" s="64" t="n">
        <f aca="false">M65+AK65</f>
        <v>0</v>
      </c>
      <c r="Z65" s="64" t="n">
        <f aca="false">N65+AL65</f>
        <v>0</v>
      </c>
      <c r="AA65" s="64" t="n">
        <f aca="false">O65+AM65</f>
        <v>0</v>
      </c>
      <c r="AB65" s="63" t="n">
        <f aca="false">P65+AN65</f>
        <v>0</v>
      </c>
      <c r="AC65" s="65" t="n">
        <f aca="false">AD65+AG65</f>
        <v>0</v>
      </c>
      <c r="AD65" s="70"/>
      <c r="AE65" s="70"/>
      <c r="AF65" s="70"/>
      <c r="AG65" s="70"/>
      <c r="AH65" s="61" t="n">
        <f aca="false">AJ65+AM65</f>
        <v>0</v>
      </c>
      <c r="AI65" s="70" t="n">
        <v>0</v>
      </c>
      <c r="AJ65" s="70"/>
      <c r="AK65" s="70"/>
      <c r="AL65" s="70"/>
      <c r="AM65" s="70" t="n">
        <v>0</v>
      </c>
      <c r="AN65" s="61" t="n">
        <f aca="false">AC65+AH65</f>
        <v>0</v>
      </c>
    </row>
    <row r="66" customFormat="false" ht="25.5" hidden="true" customHeight="false" outlineLevel="0" collapsed="false">
      <c r="A66" s="24" t="s">
        <v>201</v>
      </c>
      <c r="B66" s="24" t="s">
        <v>202</v>
      </c>
      <c r="C66" s="24" t="s">
        <v>199</v>
      </c>
      <c r="D66" s="24" t="s">
        <v>203</v>
      </c>
      <c r="E66" s="61" t="n">
        <f aca="false">F66+I66</f>
        <v>0</v>
      </c>
      <c r="F66" s="70"/>
      <c r="G66" s="70"/>
      <c r="H66" s="70"/>
      <c r="I66" s="70"/>
      <c r="J66" s="61" t="n">
        <f aca="false">L66+O66</f>
        <v>0</v>
      </c>
      <c r="K66" s="70" t="n">
        <v>0</v>
      </c>
      <c r="L66" s="70"/>
      <c r="M66" s="70"/>
      <c r="N66" s="70"/>
      <c r="O66" s="70" t="n">
        <v>0</v>
      </c>
      <c r="P66" s="62" t="n">
        <f aca="false">E66+J66</f>
        <v>0</v>
      </c>
      <c r="Q66" s="63" t="n">
        <f aca="false">E66+AC66</f>
        <v>0</v>
      </c>
      <c r="R66" s="64" t="n">
        <f aca="false">F66+AD66</f>
        <v>0</v>
      </c>
      <c r="S66" s="64" t="n">
        <f aca="false">G66+AE66</f>
        <v>0</v>
      </c>
      <c r="T66" s="64" t="n">
        <f aca="false">H66+AF66</f>
        <v>0</v>
      </c>
      <c r="U66" s="64" t="n">
        <f aca="false">I66+AG66</f>
        <v>0</v>
      </c>
      <c r="V66" s="63" t="n">
        <f aca="false">J66+AH66</f>
        <v>0</v>
      </c>
      <c r="W66" s="64" t="n">
        <f aca="false">K66+AI66</f>
        <v>0</v>
      </c>
      <c r="X66" s="64" t="n">
        <f aca="false">L66+AJ66</f>
        <v>0</v>
      </c>
      <c r="Y66" s="64" t="n">
        <f aca="false">M66+AK66</f>
        <v>0</v>
      </c>
      <c r="Z66" s="64" t="n">
        <f aca="false">N66+AL66</f>
        <v>0</v>
      </c>
      <c r="AA66" s="64" t="n">
        <f aca="false">O66+AM66</f>
        <v>0</v>
      </c>
      <c r="AB66" s="63" t="n">
        <f aca="false">P66+AN66</f>
        <v>0</v>
      </c>
      <c r="AC66" s="65" t="n">
        <f aca="false">AD66+AG66</f>
        <v>0</v>
      </c>
      <c r="AD66" s="70"/>
      <c r="AE66" s="70"/>
      <c r="AF66" s="70"/>
      <c r="AG66" s="70"/>
      <c r="AH66" s="61" t="n">
        <f aca="false">AJ66+AM66</f>
        <v>0</v>
      </c>
      <c r="AI66" s="70" t="n">
        <v>0</v>
      </c>
      <c r="AJ66" s="70"/>
      <c r="AK66" s="70"/>
      <c r="AL66" s="70"/>
      <c r="AM66" s="70" t="n">
        <v>0</v>
      </c>
      <c r="AN66" s="61" t="n">
        <f aca="false">AC66+AH66</f>
        <v>0</v>
      </c>
    </row>
    <row r="67" customFormat="false" ht="25.5" hidden="true" customHeight="false" outlineLevel="0" collapsed="false">
      <c r="A67" s="24" t="s">
        <v>204</v>
      </c>
      <c r="B67" s="24" t="s">
        <v>205</v>
      </c>
      <c r="C67" s="24" t="s">
        <v>206</v>
      </c>
      <c r="D67" s="24" t="s">
        <v>207</v>
      </c>
      <c r="E67" s="61" t="n">
        <f aca="false">F67+I67</f>
        <v>0</v>
      </c>
      <c r="F67" s="70"/>
      <c r="G67" s="70"/>
      <c r="H67" s="70"/>
      <c r="I67" s="70"/>
      <c r="J67" s="61" t="n">
        <f aca="false">L67+O67</f>
        <v>0</v>
      </c>
      <c r="K67" s="70" t="n">
        <v>0</v>
      </c>
      <c r="L67" s="70"/>
      <c r="M67" s="70"/>
      <c r="N67" s="70"/>
      <c r="O67" s="70" t="n">
        <v>0</v>
      </c>
      <c r="P67" s="62" t="n">
        <f aca="false">E67+J67</f>
        <v>0</v>
      </c>
      <c r="Q67" s="63" t="n">
        <f aca="false">E67+AC67</f>
        <v>0</v>
      </c>
      <c r="R67" s="64" t="n">
        <f aca="false">F67+AD67</f>
        <v>0</v>
      </c>
      <c r="S67" s="64" t="n">
        <f aca="false">G67+AE67</f>
        <v>0</v>
      </c>
      <c r="T67" s="64" t="n">
        <f aca="false">H67+AF67</f>
        <v>0</v>
      </c>
      <c r="U67" s="64" t="n">
        <f aca="false">I67+AG67</f>
        <v>0</v>
      </c>
      <c r="V67" s="63" t="n">
        <f aca="false">J67+AH67</f>
        <v>0</v>
      </c>
      <c r="W67" s="64" t="n">
        <f aca="false">K67+AI67</f>
        <v>0</v>
      </c>
      <c r="X67" s="64" t="n">
        <f aca="false">L67+AJ67</f>
        <v>0</v>
      </c>
      <c r="Y67" s="64" t="n">
        <f aca="false">M67+AK67</f>
        <v>0</v>
      </c>
      <c r="Z67" s="64" t="n">
        <f aca="false">N67+AL67</f>
        <v>0</v>
      </c>
      <c r="AA67" s="64" t="n">
        <f aca="false">O67+AM67</f>
        <v>0</v>
      </c>
      <c r="AB67" s="63" t="n">
        <f aca="false">P67+AN67</f>
        <v>0</v>
      </c>
      <c r="AC67" s="65" t="n">
        <f aca="false">AD67+AG67</f>
        <v>0</v>
      </c>
      <c r="AD67" s="70"/>
      <c r="AE67" s="70"/>
      <c r="AF67" s="70"/>
      <c r="AG67" s="70"/>
      <c r="AH67" s="61" t="n">
        <f aca="false">AJ67+AM67</f>
        <v>0</v>
      </c>
      <c r="AI67" s="70" t="n">
        <v>0</v>
      </c>
      <c r="AJ67" s="70"/>
      <c r="AK67" s="70"/>
      <c r="AL67" s="70"/>
      <c r="AM67" s="70" t="n">
        <v>0</v>
      </c>
      <c r="AN67" s="61" t="n">
        <f aca="false">AC67+AH67</f>
        <v>0</v>
      </c>
    </row>
    <row r="68" customFormat="false" ht="12.75" hidden="true" customHeight="false" outlineLevel="0" collapsed="false">
      <c r="A68" s="24" t="s">
        <v>208</v>
      </c>
      <c r="B68" s="24" t="s">
        <v>209</v>
      </c>
      <c r="C68" s="24" t="s">
        <v>206</v>
      </c>
      <c r="D68" s="24" t="s">
        <v>210</v>
      </c>
      <c r="E68" s="61" t="n">
        <f aca="false">F68+I68</f>
        <v>0</v>
      </c>
      <c r="F68" s="70"/>
      <c r="G68" s="70"/>
      <c r="H68" s="70"/>
      <c r="I68" s="70"/>
      <c r="J68" s="61" t="n">
        <f aca="false">L68+O68</f>
        <v>0</v>
      </c>
      <c r="K68" s="70" t="n">
        <v>0</v>
      </c>
      <c r="L68" s="70"/>
      <c r="M68" s="70"/>
      <c r="N68" s="70"/>
      <c r="O68" s="70" t="n">
        <v>0</v>
      </c>
      <c r="P68" s="62" t="n">
        <f aca="false">E68+J68</f>
        <v>0</v>
      </c>
      <c r="Q68" s="63" t="n">
        <f aca="false">E68+AC68</f>
        <v>0</v>
      </c>
      <c r="R68" s="64" t="n">
        <f aca="false">F68+AD68</f>
        <v>0</v>
      </c>
      <c r="S68" s="64" t="n">
        <f aca="false">G68+AE68</f>
        <v>0</v>
      </c>
      <c r="T68" s="64" t="n">
        <f aca="false">H68+AF68</f>
        <v>0</v>
      </c>
      <c r="U68" s="64" t="n">
        <f aca="false">I68+AG68</f>
        <v>0</v>
      </c>
      <c r="V68" s="63" t="n">
        <f aca="false">J68+AH68</f>
        <v>0</v>
      </c>
      <c r="W68" s="64" t="n">
        <f aca="false">K68+AI68</f>
        <v>0</v>
      </c>
      <c r="X68" s="64" t="n">
        <f aca="false">L68+AJ68</f>
        <v>0</v>
      </c>
      <c r="Y68" s="64" t="n">
        <f aca="false">M68+AK68</f>
        <v>0</v>
      </c>
      <c r="Z68" s="64" t="n">
        <f aca="false">N68+AL68</f>
        <v>0</v>
      </c>
      <c r="AA68" s="64" t="n">
        <f aca="false">O68+AM68</f>
        <v>0</v>
      </c>
      <c r="AB68" s="63" t="n">
        <f aca="false">P68+AN68</f>
        <v>0</v>
      </c>
      <c r="AC68" s="65" t="n">
        <f aca="false">AD68+AG68</f>
        <v>0</v>
      </c>
      <c r="AD68" s="70"/>
      <c r="AE68" s="70"/>
      <c r="AF68" s="70"/>
      <c r="AG68" s="70"/>
      <c r="AH68" s="61" t="n">
        <f aca="false">AJ68+AM68</f>
        <v>0</v>
      </c>
      <c r="AI68" s="70" t="n">
        <v>0</v>
      </c>
      <c r="AJ68" s="70"/>
      <c r="AK68" s="70"/>
      <c r="AL68" s="70"/>
      <c r="AM68" s="70" t="n">
        <v>0</v>
      </c>
      <c r="AN68" s="61" t="n">
        <f aca="false">AC68+AH68</f>
        <v>0</v>
      </c>
    </row>
    <row r="69" customFormat="false" ht="38.25" hidden="true" customHeight="false" outlineLevel="0" collapsed="false">
      <c r="A69" s="24" t="s">
        <v>211</v>
      </c>
      <c r="B69" s="24" t="s">
        <v>212</v>
      </c>
      <c r="C69" s="24" t="s">
        <v>206</v>
      </c>
      <c r="D69" s="24" t="s">
        <v>213</v>
      </c>
      <c r="E69" s="61" t="n">
        <f aca="false">F69+I69</f>
        <v>0</v>
      </c>
      <c r="F69" s="70"/>
      <c r="G69" s="70"/>
      <c r="H69" s="70"/>
      <c r="I69" s="70"/>
      <c r="J69" s="61" t="n">
        <f aca="false">L69+O69</f>
        <v>0</v>
      </c>
      <c r="K69" s="70" t="n">
        <v>0</v>
      </c>
      <c r="L69" s="70"/>
      <c r="M69" s="70"/>
      <c r="N69" s="70"/>
      <c r="O69" s="70" t="n">
        <v>0</v>
      </c>
      <c r="P69" s="62" t="n">
        <f aca="false">E69+J69</f>
        <v>0</v>
      </c>
      <c r="Q69" s="63" t="n">
        <f aca="false">E69+AC69</f>
        <v>0</v>
      </c>
      <c r="R69" s="64" t="n">
        <f aca="false">F69+AD69</f>
        <v>0</v>
      </c>
      <c r="S69" s="64" t="n">
        <f aca="false">G69+AE69</f>
        <v>0</v>
      </c>
      <c r="T69" s="64" t="n">
        <f aca="false">H69+AF69</f>
        <v>0</v>
      </c>
      <c r="U69" s="64" t="n">
        <f aca="false">I69+AG69</f>
        <v>0</v>
      </c>
      <c r="V69" s="63" t="n">
        <f aca="false">J69+AH69</f>
        <v>0</v>
      </c>
      <c r="W69" s="64" t="n">
        <f aca="false">K69+AI69</f>
        <v>0</v>
      </c>
      <c r="X69" s="64" t="n">
        <f aca="false">L69+AJ69</f>
        <v>0</v>
      </c>
      <c r="Y69" s="64" t="n">
        <f aca="false">M69+AK69</f>
        <v>0</v>
      </c>
      <c r="Z69" s="64" t="n">
        <f aca="false">N69+AL69</f>
        <v>0</v>
      </c>
      <c r="AA69" s="64" t="n">
        <f aca="false">O69+AM69</f>
        <v>0</v>
      </c>
      <c r="AB69" s="63" t="n">
        <f aca="false">P69+AN69</f>
        <v>0</v>
      </c>
      <c r="AC69" s="65" t="n">
        <f aca="false">AD69+AG69</f>
        <v>0</v>
      </c>
      <c r="AD69" s="70"/>
      <c r="AE69" s="70"/>
      <c r="AF69" s="70"/>
      <c r="AG69" s="70"/>
      <c r="AH69" s="61" t="n">
        <f aca="false">AJ69+AM69</f>
        <v>0</v>
      </c>
      <c r="AI69" s="70" t="n">
        <v>0</v>
      </c>
      <c r="AJ69" s="70"/>
      <c r="AK69" s="70"/>
      <c r="AL69" s="70"/>
      <c r="AM69" s="70" t="n">
        <v>0</v>
      </c>
      <c r="AN69" s="61" t="n">
        <f aca="false">AC69+AH69</f>
        <v>0</v>
      </c>
    </row>
    <row r="70" customFormat="false" ht="38.25" hidden="true" customHeight="false" outlineLevel="0" collapsed="false">
      <c r="A70" s="79" t="s">
        <v>214</v>
      </c>
      <c r="B70" s="79" t="n">
        <v>1152</v>
      </c>
      <c r="C70" s="24" t="s">
        <v>206</v>
      </c>
      <c r="D70" s="24" t="s">
        <v>215</v>
      </c>
      <c r="E70" s="61" t="n">
        <f aca="false">F70+I70</f>
        <v>0</v>
      </c>
      <c r="F70" s="70"/>
      <c r="G70" s="70"/>
      <c r="H70" s="70"/>
      <c r="I70" s="70"/>
      <c r="J70" s="61" t="n">
        <f aca="false">L70+O70</f>
        <v>0</v>
      </c>
      <c r="K70" s="70"/>
      <c r="L70" s="70"/>
      <c r="M70" s="70"/>
      <c r="N70" s="70"/>
      <c r="O70" s="70"/>
      <c r="P70" s="62" t="n">
        <f aca="false">E70+J70</f>
        <v>0</v>
      </c>
      <c r="Q70" s="63" t="n">
        <f aca="false">E70+AC70</f>
        <v>0</v>
      </c>
      <c r="R70" s="64" t="n">
        <f aca="false">F70+AD70</f>
        <v>0</v>
      </c>
      <c r="S70" s="64" t="n">
        <f aca="false">G70+AE70</f>
        <v>0</v>
      </c>
      <c r="T70" s="64" t="n">
        <f aca="false">H70+AF70</f>
        <v>0</v>
      </c>
      <c r="U70" s="64" t="n">
        <f aca="false">I70+AG70</f>
        <v>0</v>
      </c>
      <c r="V70" s="63" t="n">
        <f aca="false">J70+AH70</f>
        <v>0</v>
      </c>
      <c r="W70" s="64" t="n">
        <f aca="false">K70+AI70</f>
        <v>0</v>
      </c>
      <c r="X70" s="64" t="n">
        <f aca="false">L70+AJ70</f>
        <v>0</v>
      </c>
      <c r="Y70" s="64" t="n">
        <f aca="false">M70+AK70</f>
        <v>0</v>
      </c>
      <c r="Z70" s="64" t="n">
        <f aca="false">N70+AL70</f>
        <v>0</v>
      </c>
      <c r="AA70" s="64" t="n">
        <f aca="false">O70+AM70</f>
        <v>0</v>
      </c>
      <c r="AB70" s="63" t="n">
        <f aca="false">P70+AN70</f>
        <v>0</v>
      </c>
      <c r="AC70" s="65" t="n">
        <f aca="false">AD70+AG70</f>
        <v>0</v>
      </c>
      <c r="AD70" s="70"/>
      <c r="AE70" s="70"/>
      <c r="AF70" s="70"/>
      <c r="AG70" s="70"/>
      <c r="AH70" s="61" t="n">
        <f aca="false">AJ70+AM70</f>
        <v>0</v>
      </c>
      <c r="AI70" s="70"/>
      <c r="AJ70" s="70"/>
      <c r="AK70" s="70"/>
      <c r="AL70" s="70"/>
      <c r="AM70" s="70"/>
      <c r="AN70" s="61" t="n">
        <f aca="false">AC70+AH70</f>
        <v>0</v>
      </c>
    </row>
    <row r="71" customFormat="false" ht="38.25" hidden="true" customHeight="false" outlineLevel="0" collapsed="false">
      <c r="A71" s="24" t="s">
        <v>216</v>
      </c>
      <c r="B71" s="24" t="s">
        <v>217</v>
      </c>
      <c r="C71" s="24" t="s">
        <v>206</v>
      </c>
      <c r="D71" s="24" t="s">
        <v>218</v>
      </c>
      <c r="E71" s="61" t="n">
        <f aca="false">F71+I71</f>
        <v>0</v>
      </c>
      <c r="F71" s="70"/>
      <c r="G71" s="70"/>
      <c r="H71" s="70"/>
      <c r="I71" s="70" t="n">
        <v>0</v>
      </c>
      <c r="J71" s="61" t="n">
        <f aca="false">L71+O71</f>
        <v>0</v>
      </c>
      <c r="K71" s="70" t="n">
        <v>0</v>
      </c>
      <c r="L71" s="70"/>
      <c r="M71" s="70"/>
      <c r="N71" s="70"/>
      <c r="O71" s="70" t="n">
        <v>0</v>
      </c>
      <c r="P71" s="62" t="n">
        <f aca="false">E71+J71</f>
        <v>0</v>
      </c>
      <c r="Q71" s="63" t="n">
        <f aca="false">E71+AC71</f>
        <v>0</v>
      </c>
      <c r="R71" s="64" t="n">
        <f aca="false">F71+AD71</f>
        <v>0</v>
      </c>
      <c r="S71" s="64" t="n">
        <f aca="false">G71+AE71</f>
        <v>0</v>
      </c>
      <c r="T71" s="64" t="n">
        <f aca="false">H71+AF71</f>
        <v>0</v>
      </c>
      <c r="U71" s="64" t="n">
        <f aca="false">I71+AG71</f>
        <v>0</v>
      </c>
      <c r="V71" s="63" t="n">
        <f aca="false">J71+AH71</f>
        <v>0</v>
      </c>
      <c r="W71" s="64" t="n">
        <f aca="false">K71+AI71</f>
        <v>0</v>
      </c>
      <c r="X71" s="64" t="n">
        <f aca="false">L71+AJ71</f>
        <v>0</v>
      </c>
      <c r="Y71" s="64" t="n">
        <f aca="false">M71+AK71</f>
        <v>0</v>
      </c>
      <c r="Z71" s="64" t="n">
        <f aca="false">N71+AL71</f>
        <v>0</v>
      </c>
      <c r="AA71" s="64" t="n">
        <f aca="false">O71+AM71</f>
        <v>0</v>
      </c>
      <c r="AB71" s="63" t="n">
        <f aca="false">P71+AN71</f>
        <v>0</v>
      </c>
      <c r="AC71" s="65" t="n">
        <f aca="false">AD71+AG71</f>
        <v>0</v>
      </c>
      <c r="AD71" s="70"/>
      <c r="AE71" s="70"/>
      <c r="AF71" s="70"/>
      <c r="AG71" s="70" t="n">
        <v>0</v>
      </c>
      <c r="AH71" s="61" t="n">
        <f aca="false">AJ71+AM71</f>
        <v>0</v>
      </c>
      <c r="AI71" s="70" t="n">
        <v>0</v>
      </c>
      <c r="AJ71" s="70"/>
      <c r="AK71" s="70"/>
      <c r="AL71" s="70"/>
      <c r="AM71" s="70" t="n">
        <v>0</v>
      </c>
      <c r="AN71" s="61" t="n">
        <f aca="false">AC71+AH71</f>
        <v>0</v>
      </c>
    </row>
    <row r="72" customFormat="false" ht="55.5" hidden="true" customHeight="true" outlineLevel="0" collapsed="false">
      <c r="A72" s="72" t="s">
        <v>219</v>
      </c>
      <c r="B72" s="72" t="n">
        <v>1200</v>
      </c>
      <c r="C72" s="24" t="s">
        <v>206</v>
      </c>
      <c r="D72" s="24" t="s">
        <v>220</v>
      </c>
      <c r="E72" s="61" t="n">
        <f aca="false">F72+I72</f>
        <v>0</v>
      </c>
      <c r="F72" s="70"/>
      <c r="G72" s="70"/>
      <c r="H72" s="70"/>
      <c r="I72" s="70"/>
      <c r="J72" s="61" t="n">
        <f aca="false">L72+O72</f>
        <v>0</v>
      </c>
      <c r="K72" s="70"/>
      <c r="L72" s="70"/>
      <c r="M72" s="70"/>
      <c r="N72" s="70"/>
      <c r="O72" s="70"/>
      <c r="P72" s="62" t="n">
        <f aca="false">E72+J72</f>
        <v>0</v>
      </c>
      <c r="Q72" s="63" t="n">
        <f aca="false">E72+AC72</f>
        <v>0</v>
      </c>
      <c r="R72" s="64" t="n">
        <f aca="false">F72+AD72</f>
        <v>0</v>
      </c>
      <c r="S72" s="64" t="n">
        <f aca="false">G72+AE72</f>
        <v>0</v>
      </c>
      <c r="T72" s="64" t="n">
        <f aca="false">H72+AF72</f>
        <v>0</v>
      </c>
      <c r="U72" s="64" t="n">
        <f aca="false">I72+AG72</f>
        <v>0</v>
      </c>
      <c r="V72" s="63" t="n">
        <f aca="false">J72+AH72</f>
        <v>0</v>
      </c>
      <c r="W72" s="64" t="n">
        <f aca="false">K72+AI72</f>
        <v>0</v>
      </c>
      <c r="X72" s="64" t="n">
        <f aca="false">L72+AJ72</f>
        <v>0</v>
      </c>
      <c r="Y72" s="64" t="n">
        <f aca="false">M72+AK72</f>
        <v>0</v>
      </c>
      <c r="Z72" s="64" t="n">
        <f aca="false">N72+AL72</f>
        <v>0</v>
      </c>
      <c r="AA72" s="64" t="n">
        <f aca="false">O72+AM72</f>
        <v>0</v>
      </c>
      <c r="AB72" s="63" t="n">
        <f aca="false">P72+AN72</f>
        <v>0</v>
      </c>
      <c r="AC72" s="65" t="n">
        <f aca="false">AD72+AG72</f>
        <v>0</v>
      </c>
      <c r="AD72" s="70"/>
      <c r="AE72" s="70"/>
      <c r="AF72" s="70"/>
      <c r="AG72" s="70"/>
      <c r="AH72" s="61" t="n">
        <f aca="false">AJ72+AM72</f>
        <v>0</v>
      </c>
      <c r="AI72" s="70"/>
      <c r="AJ72" s="70"/>
      <c r="AK72" s="70"/>
      <c r="AL72" s="70"/>
      <c r="AM72" s="70"/>
      <c r="AN72" s="61" t="n">
        <f aca="false">AC72+AH72</f>
        <v>0</v>
      </c>
    </row>
    <row r="73" customFormat="false" ht="12.75" hidden="true" customHeight="false" outlineLevel="0" collapsed="false">
      <c r="A73" s="24" t="s">
        <v>221</v>
      </c>
      <c r="B73" s="24" t="s">
        <v>222</v>
      </c>
      <c r="C73" s="24" t="s">
        <v>94</v>
      </c>
      <c r="D73" s="24" t="s">
        <v>223</v>
      </c>
      <c r="E73" s="61" t="n">
        <f aca="false">F73+I73</f>
        <v>0</v>
      </c>
      <c r="F73" s="70"/>
      <c r="G73" s="70"/>
      <c r="H73" s="70"/>
      <c r="I73" s="70" t="n">
        <v>0</v>
      </c>
      <c r="J73" s="61" t="n">
        <f aca="false">L73+O73</f>
        <v>0</v>
      </c>
      <c r="K73" s="70" t="n">
        <v>0</v>
      </c>
      <c r="L73" s="70"/>
      <c r="M73" s="70"/>
      <c r="N73" s="70"/>
      <c r="O73" s="70" t="n">
        <v>0</v>
      </c>
      <c r="P73" s="62" t="n">
        <f aca="false">E73+J73</f>
        <v>0</v>
      </c>
      <c r="Q73" s="63" t="n">
        <f aca="false">E73+AC73</f>
        <v>0</v>
      </c>
      <c r="R73" s="64" t="n">
        <f aca="false">F73+AD73</f>
        <v>0</v>
      </c>
      <c r="S73" s="64" t="n">
        <f aca="false">G73+AE73</f>
        <v>0</v>
      </c>
      <c r="T73" s="64" t="n">
        <f aca="false">H73+AF73</f>
        <v>0</v>
      </c>
      <c r="U73" s="64" t="n">
        <f aca="false">I73+AG73</f>
        <v>0</v>
      </c>
      <c r="V73" s="63" t="n">
        <f aca="false">J73+AH73</f>
        <v>0</v>
      </c>
      <c r="W73" s="64" t="n">
        <f aca="false">K73+AI73</f>
        <v>0</v>
      </c>
      <c r="X73" s="64" t="n">
        <f aca="false">L73+AJ73</f>
        <v>0</v>
      </c>
      <c r="Y73" s="64" t="n">
        <f aca="false">M73+AK73</f>
        <v>0</v>
      </c>
      <c r="Z73" s="64" t="n">
        <f aca="false">N73+AL73</f>
        <v>0</v>
      </c>
      <c r="AA73" s="64" t="n">
        <f aca="false">O73+AM73</f>
        <v>0</v>
      </c>
      <c r="AB73" s="63" t="n">
        <f aca="false">P73+AN73</f>
        <v>0</v>
      </c>
      <c r="AC73" s="65" t="n">
        <f aca="false">AD73+AG73</f>
        <v>0</v>
      </c>
      <c r="AD73" s="70"/>
      <c r="AE73" s="70"/>
      <c r="AF73" s="70"/>
      <c r="AG73" s="70" t="n">
        <v>0</v>
      </c>
      <c r="AH73" s="61" t="n">
        <f aca="false">AJ73+AM73</f>
        <v>0</v>
      </c>
      <c r="AI73" s="70" t="n">
        <v>0</v>
      </c>
      <c r="AJ73" s="70"/>
      <c r="AK73" s="70"/>
      <c r="AL73" s="70"/>
      <c r="AM73" s="70" t="n">
        <v>0</v>
      </c>
      <c r="AN73" s="61" t="n">
        <f aca="false">AC73+AH73</f>
        <v>0</v>
      </c>
    </row>
    <row r="74" customFormat="false" ht="12.75" hidden="true" customHeight="false" outlineLevel="0" collapsed="false">
      <c r="A74" s="24" t="s">
        <v>224</v>
      </c>
      <c r="B74" s="24" t="s">
        <v>225</v>
      </c>
      <c r="C74" s="24" t="s">
        <v>226</v>
      </c>
      <c r="D74" s="24" t="s">
        <v>227</v>
      </c>
      <c r="E74" s="61" t="n">
        <f aca="false">F74+I74</f>
        <v>0</v>
      </c>
      <c r="F74" s="70"/>
      <c r="G74" s="70"/>
      <c r="H74" s="70"/>
      <c r="I74" s="70" t="n">
        <v>0</v>
      </c>
      <c r="J74" s="61" t="n">
        <f aca="false">L74+O74</f>
        <v>0</v>
      </c>
      <c r="K74" s="70" t="n">
        <v>0</v>
      </c>
      <c r="L74" s="70"/>
      <c r="M74" s="70"/>
      <c r="N74" s="70"/>
      <c r="O74" s="70" t="n">
        <v>0</v>
      </c>
      <c r="P74" s="62" t="n">
        <f aca="false">E74+J74</f>
        <v>0</v>
      </c>
      <c r="Q74" s="63" t="n">
        <f aca="false">E74+AC74</f>
        <v>0</v>
      </c>
      <c r="R74" s="64" t="n">
        <f aca="false">F74+AD74</f>
        <v>0</v>
      </c>
      <c r="S74" s="64" t="n">
        <f aca="false">G74+AE74</f>
        <v>0</v>
      </c>
      <c r="T74" s="64" t="n">
        <f aca="false">H74+AF74</f>
        <v>0</v>
      </c>
      <c r="U74" s="64" t="n">
        <f aca="false">I74+AG74</f>
        <v>0</v>
      </c>
      <c r="V74" s="63" t="n">
        <f aca="false">J74+AH74</f>
        <v>0</v>
      </c>
      <c r="W74" s="64" t="n">
        <f aca="false">K74+AI74</f>
        <v>0</v>
      </c>
      <c r="X74" s="64" t="n">
        <f aca="false">L74+AJ74</f>
        <v>0</v>
      </c>
      <c r="Y74" s="64" t="n">
        <f aca="false">M74+AK74</f>
        <v>0</v>
      </c>
      <c r="Z74" s="64" t="n">
        <f aca="false">N74+AL74</f>
        <v>0</v>
      </c>
      <c r="AA74" s="64" t="n">
        <f aca="false">O74+AM74</f>
        <v>0</v>
      </c>
      <c r="AB74" s="63" t="n">
        <f aca="false">P74+AN74</f>
        <v>0</v>
      </c>
      <c r="AC74" s="65" t="n">
        <f aca="false">AD74+AG74</f>
        <v>0</v>
      </c>
      <c r="AD74" s="70"/>
      <c r="AE74" s="70"/>
      <c r="AF74" s="70"/>
      <c r="AG74" s="70" t="n">
        <v>0</v>
      </c>
      <c r="AH74" s="61" t="n">
        <f aca="false">AJ74+AM74</f>
        <v>0</v>
      </c>
      <c r="AI74" s="70" t="n">
        <v>0</v>
      </c>
      <c r="AJ74" s="70"/>
      <c r="AK74" s="70"/>
      <c r="AL74" s="70"/>
      <c r="AM74" s="70" t="n">
        <v>0</v>
      </c>
      <c r="AN74" s="61" t="n">
        <f aca="false">AC74+AH74</f>
        <v>0</v>
      </c>
    </row>
    <row r="75" customFormat="false" ht="12.75" hidden="true" customHeight="false" outlineLevel="0" collapsed="false">
      <c r="A75" s="24" t="s">
        <v>228</v>
      </c>
      <c r="B75" s="24" t="s">
        <v>229</v>
      </c>
      <c r="C75" s="24" t="s">
        <v>226</v>
      </c>
      <c r="D75" s="24" t="s">
        <v>230</v>
      </c>
      <c r="E75" s="61" t="n">
        <f aca="false">F75+I75</f>
        <v>0</v>
      </c>
      <c r="F75" s="70"/>
      <c r="G75" s="70"/>
      <c r="H75" s="70"/>
      <c r="I75" s="70"/>
      <c r="J75" s="61" t="n">
        <f aca="false">L75+O75</f>
        <v>0</v>
      </c>
      <c r="K75" s="70" t="n">
        <v>0</v>
      </c>
      <c r="L75" s="70"/>
      <c r="M75" s="70" t="n">
        <v>0</v>
      </c>
      <c r="N75" s="70" t="n">
        <v>0</v>
      </c>
      <c r="O75" s="70" t="n">
        <v>0</v>
      </c>
      <c r="P75" s="62" t="n">
        <f aca="false">E75+J75</f>
        <v>0</v>
      </c>
      <c r="Q75" s="63" t="n">
        <f aca="false">E75+AC75</f>
        <v>0</v>
      </c>
      <c r="R75" s="64" t="n">
        <f aca="false">F75+AD75</f>
        <v>0</v>
      </c>
      <c r="S75" s="64" t="n">
        <f aca="false">G75+AE75</f>
        <v>0</v>
      </c>
      <c r="T75" s="64" t="n">
        <f aca="false">H75+AF75</f>
        <v>0</v>
      </c>
      <c r="U75" s="64" t="n">
        <f aca="false">I75+AG75</f>
        <v>0</v>
      </c>
      <c r="V75" s="63" t="n">
        <f aca="false">J75+AH75</f>
        <v>0</v>
      </c>
      <c r="W75" s="64" t="n">
        <f aca="false">K75+AI75</f>
        <v>0</v>
      </c>
      <c r="X75" s="64" t="n">
        <f aca="false">L75+AJ75</f>
        <v>0</v>
      </c>
      <c r="Y75" s="64" t="n">
        <f aca="false">M75+AK75</f>
        <v>0</v>
      </c>
      <c r="Z75" s="64" t="n">
        <f aca="false">N75+AL75</f>
        <v>0</v>
      </c>
      <c r="AA75" s="64" t="n">
        <f aca="false">O75+AM75</f>
        <v>0</v>
      </c>
      <c r="AB75" s="63" t="n">
        <f aca="false">P75+AN75</f>
        <v>0</v>
      </c>
      <c r="AC75" s="65" t="n">
        <f aca="false">AD75+AG75</f>
        <v>0</v>
      </c>
      <c r="AD75" s="70"/>
      <c r="AE75" s="70"/>
      <c r="AF75" s="70"/>
      <c r="AG75" s="70"/>
      <c r="AH75" s="61" t="n">
        <f aca="false">AJ75+AM75</f>
        <v>0</v>
      </c>
      <c r="AI75" s="70" t="n">
        <v>0</v>
      </c>
      <c r="AJ75" s="70"/>
      <c r="AK75" s="70" t="n">
        <v>0</v>
      </c>
      <c r="AL75" s="70" t="n">
        <v>0</v>
      </c>
      <c r="AM75" s="70" t="n">
        <v>0</v>
      </c>
      <c r="AN75" s="61" t="n">
        <f aca="false">AC75+AH75</f>
        <v>0</v>
      </c>
    </row>
    <row r="76" customFormat="false" ht="38.25" hidden="true" customHeight="false" outlineLevel="0" collapsed="false">
      <c r="A76" s="24" t="s">
        <v>231</v>
      </c>
      <c r="B76" s="24" t="s">
        <v>232</v>
      </c>
      <c r="C76" s="24" t="s">
        <v>233</v>
      </c>
      <c r="D76" s="24" t="s">
        <v>234</v>
      </c>
      <c r="E76" s="61" t="n">
        <f aca="false">F76+I76</f>
        <v>0</v>
      </c>
      <c r="F76" s="70"/>
      <c r="G76" s="70"/>
      <c r="H76" s="70"/>
      <c r="I76" s="70"/>
      <c r="J76" s="61" t="n">
        <f aca="false">L76+O76</f>
        <v>0</v>
      </c>
      <c r="K76" s="70" t="n">
        <v>0</v>
      </c>
      <c r="L76" s="70"/>
      <c r="M76" s="70" t="n">
        <v>0</v>
      </c>
      <c r="N76" s="70" t="n">
        <v>0</v>
      </c>
      <c r="O76" s="70" t="n">
        <v>0</v>
      </c>
      <c r="P76" s="62" t="n">
        <f aca="false">E76+J76</f>
        <v>0</v>
      </c>
      <c r="Q76" s="63" t="n">
        <f aca="false">E76+AC76</f>
        <v>0</v>
      </c>
      <c r="R76" s="64" t="n">
        <f aca="false">F76+AD76</f>
        <v>0</v>
      </c>
      <c r="S76" s="64" t="n">
        <f aca="false">G76+AE76</f>
        <v>0</v>
      </c>
      <c r="T76" s="64" t="n">
        <f aca="false">H76+AF76</f>
        <v>0</v>
      </c>
      <c r="U76" s="64" t="n">
        <f aca="false">I76+AG76</f>
        <v>0</v>
      </c>
      <c r="V76" s="63" t="n">
        <f aca="false">J76+AH76</f>
        <v>0</v>
      </c>
      <c r="W76" s="64" t="n">
        <f aca="false">K76+AI76</f>
        <v>0</v>
      </c>
      <c r="X76" s="64" t="n">
        <f aca="false">L76+AJ76</f>
        <v>0</v>
      </c>
      <c r="Y76" s="64" t="n">
        <f aca="false">M76+AK76</f>
        <v>0</v>
      </c>
      <c r="Z76" s="64" t="n">
        <f aca="false">N76+AL76</f>
        <v>0</v>
      </c>
      <c r="AA76" s="64" t="n">
        <f aca="false">O76+AM76</f>
        <v>0</v>
      </c>
      <c r="AB76" s="63" t="n">
        <f aca="false">P76+AN76</f>
        <v>0</v>
      </c>
      <c r="AC76" s="65" t="n">
        <f aca="false">AD76+AG76</f>
        <v>0</v>
      </c>
      <c r="AD76" s="70"/>
      <c r="AE76" s="70"/>
      <c r="AF76" s="70"/>
      <c r="AG76" s="70"/>
      <c r="AH76" s="61" t="n">
        <f aca="false">AJ76+AM76</f>
        <v>0</v>
      </c>
      <c r="AI76" s="70" t="n">
        <v>0</v>
      </c>
      <c r="AJ76" s="70"/>
      <c r="AK76" s="70" t="n">
        <v>0</v>
      </c>
      <c r="AL76" s="70" t="n">
        <v>0</v>
      </c>
      <c r="AM76" s="70" t="n">
        <v>0</v>
      </c>
      <c r="AN76" s="61" t="n">
        <f aca="false">AC76+AH76</f>
        <v>0</v>
      </c>
    </row>
    <row r="77" customFormat="false" ht="25.5" hidden="true" customHeight="false" outlineLevel="0" collapsed="false">
      <c r="A77" s="24" t="s">
        <v>235</v>
      </c>
      <c r="B77" s="24" t="s">
        <v>236</v>
      </c>
      <c r="C77" s="24" t="s">
        <v>237</v>
      </c>
      <c r="D77" s="24" t="s">
        <v>238</v>
      </c>
      <c r="E77" s="61" t="n">
        <f aca="false">F77+I77</f>
        <v>0</v>
      </c>
      <c r="F77" s="70"/>
      <c r="G77" s="70"/>
      <c r="H77" s="70"/>
      <c r="I77" s="70"/>
      <c r="J77" s="61" t="n">
        <f aca="false">L77+O77</f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62" t="n">
        <f aca="false">E77+J77</f>
        <v>0</v>
      </c>
      <c r="Q77" s="63" t="n">
        <f aca="false">E77+AC77</f>
        <v>0</v>
      </c>
      <c r="R77" s="64" t="n">
        <f aca="false">F77+AD77</f>
        <v>0</v>
      </c>
      <c r="S77" s="64" t="n">
        <f aca="false">G77+AE77</f>
        <v>0</v>
      </c>
      <c r="T77" s="64" t="n">
        <f aca="false">H77+AF77</f>
        <v>0</v>
      </c>
      <c r="U77" s="64" t="n">
        <f aca="false">I77+AG77</f>
        <v>0</v>
      </c>
      <c r="V77" s="63" t="n">
        <f aca="false">J77+AH77</f>
        <v>0</v>
      </c>
      <c r="W77" s="64" t="n">
        <f aca="false">K77+AI77</f>
        <v>0</v>
      </c>
      <c r="X77" s="64" t="n">
        <f aca="false">L77+AJ77</f>
        <v>0</v>
      </c>
      <c r="Y77" s="64" t="n">
        <f aca="false">M77+AK77</f>
        <v>0</v>
      </c>
      <c r="Z77" s="64" t="n">
        <f aca="false">N77+AL77</f>
        <v>0</v>
      </c>
      <c r="AA77" s="64" t="n">
        <f aca="false">O77+AM77</f>
        <v>0</v>
      </c>
      <c r="AB77" s="63" t="n">
        <f aca="false">P77+AN77</f>
        <v>0</v>
      </c>
      <c r="AC77" s="65" t="n">
        <f aca="false">AD77+AG77</f>
        <v>0</v>
      </c>
      <c r="AD77" s="70"/>
      <c r="AE77" s="70"/>
      <c r="AF77" s="70"/>
      <c r="AG77" s="70"/>
      <c r="AH77" s="61" t="n">
        <f aca="false">AJ77+AM77</f>
        <v>0</v>
      </c>
      <c r="AI77" s="70" t="n">
        <v>0</v>
      </c>
      <c r="AJ77" s="70" t="n">
        <v>0</v>
      </c>
      <c r="AK77" s="70" t="n">
        <v>0</v>
      </c>
      <c r="AL77" s="70" t="n">
        <v>0</v>
      </c>
      <c r="AM77" s="70" t="n">
        <v>0</v>
      </c>
      <c r="AN77" s="61" t="n">
        <f aca="false">AC77+AH77</f>
        <v>0</v>
      </c>
    </row>
    <row r="78" customFormat="false" ht="12.75" hidden="true" customHeight="false" outlineLevel="0" collapsed="false">
      <c r="A78" s="24" t="s">
        <v>239</v>
      </c>
      <c r="B78" s="24" t="s">
        <v>240</v>
      </c>
      <c r="C78" s="24" t="s">
        <v>237</v>
      </c>
      <c r="D78" s="24" t="s">
        <v>241</v>
      </c>
      <c r="E78" s="61" t="n">
        <f aca="false">F78+I78</f>
        <v>0</v>
      </c>
      <c r="F78" s="70"/>
      <c r="G78" s="70"/>
      <c r="H78" s="70"/>
      <c r="I78" s="70"/>
      <c r="J78" s="61" t="n">
        <f aca="false">L78+O78</f>
        <v>0</v>
      </c>
      <c r="K78" s="70" t="n">
        <v>0</v>
      </c>
      <c r="L78" s="70" t="n">
        <v>0</v>
      </c>
      <c r="M78" s="70" t="n">
        <v>0</v>
      </c>
      <c r="N78" s="70" t="n">
        <v>0</v>
      </c>
      <c r="O78" s="70" t="n">
        <v>0</v>
      </c>
      <c r="P78" s="62" t="n">
        <f aca="false">E78+J78</f>
        <v>0</v>
      </c>
      <c r="Q78" s="63" t="n">
        <f aca="false">E78+AC78</f>
        <v>0</v>
      </c>
      <c r="R78" s="64" t="n">
        <f aca="false">F78+AD78</f>
        <v>0</v>
      </c>
      <c r="S78" s="64" t="n">
        <f aca="false">G78+AE78</f>
        <v>0</v>
      </c>
      <c r="T78" s="64" t="n">
        <f aca="false">H78+AF78</f>
        <v>0</v>
      </c>
      <c r="U78" s="64" t="n">
        <f aca="false">I78+AG78</f>
        <v>0</v>
      </c>
      <c r="V78" s="63" t="n">
        <f aca="false">J78+AH78</f>
        <v>0</v>
      </c>
      <c r="W78" s="64" t="n">
        <f aca="false">K78+AI78</f>
        <v>0</v>
      </c>
      <c r="X78" s="64" t="n">
        <f aca="false">L78+AJ78</f>
        <v>0</v>
      </c>
      <c r="Y78" s="64" t="n">
        <f aca="false">M78+AK78</f>
        <v>0</v>
      </c>
      <c r="Z78" s="64" t="n">
        <f aca="false">N78+AL78</f>
        <v>0</v>
      </c>
      <c r="AA78" s="64" t="n">
        <f aca="false">O78+AM78</f>
        <v>0</v>
      </c>
      <c r="AB78" s="63" t="n">
        <f aca="false">P78+AN78</f>
        <v>0</v>
      </c>
      <c r="AC78" s="65" t="n">
        <f aca="false">AD78+AG78</f>
        <v>0</v>
      </c>
      <c r="AD78" s="70"/>
      <c r="AE78" s="70"/>
      <c r="AF78" s="70"/>
      <c r="AG78" s="70"/>
      <c r="AH78" s="61" t="n">
        <f aca="false">AJ78+AM78</f>
        <v>0</v>
      </c>
      <c r="AI78" s="70" t="n">
        <v>0</v>
      </c>
      <c r="AJ78" s="70" t="n">
        <v>0</v>
      </c>
      <c r="AK78" s="70" t="n">
        <v>0</v>
      </c>
      <c r="AL78" s="70" t="n">
        <v>0</v>
      </c>
      <c r="AM78" s="70" t="n">
        <v>0</v>
      </c>
      <c r="AN78" s="61" t="n">
        <f aca="false">AC78+AH78</f>
        <v>0</v>
      </c>
    </row>
    <row r="79" customFormat="false" ht="25.5" hidden="false" customHeight="false" outlineLevel="0" collapsed="false">
      <c r="A79" s="24" t="s">
        <v>242</v>
      </c>
      <c r="B79" s="24" t="s">
        <v>243</v>
      </c>
      <c r="C79" s="24" t="s">
        <v>244</v>
      </c>
      <c r="D79" s="24" t="s">
        <v>245</v>
      </c>
      <c r="E79" s="61" t="n">
        <f aca="false">F79+I79</f>
        <v>278400</v>
      </c>
      <c r="F79" s="70" t="n">
        <v>278400</v>
      </c>
      <c r="G79" s="70"/>
      <c r="H79" s="70"/>
      <c r="I79" s="70"/>
      <c r="J79" s="61" t="n">
        <f aca="false">L79+O79</f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62" t="n">
        <f aca="false">E79+J79</f>
        <v>278400</v>
      </c>
      <c r="Q79" s="63" t="n">
        <f aca="false">E79+AC79</f>
        <v>348400</v>
      </c>
      <c r="R79" s="64" t="n">
        <f aca="false">F79+AD79</f>
        <v>348400</v>
      </c>
      <c r="S79" s="64" t="n">
        <f aca="false">G79+AE79</f>
        <v>0</v>
      </c>
      <c r="T79" s="64" t="n">
        <f aca="false">H79+AF79</f>
        <v>0</v>
      </c>
      <c r="U79" s="64" t="n">
        <f aca="false">I79+AG79</f>
        <v>0</v>
      </c>
      <c r="V79" s="63" t="n">
        <f aca="false">J79+AH79</f>
        <v>0</v>
      </c>
      <c r="W79" s="64" t="n">
        <f aca="false">K79+AI79</f>
        <v>0</v>
      </c>
      <c r="X79" s="64" t="n">
        <f aca="false">L79+AJ79</f>
        <v>0</v>
      </c>
      <c r="Y79" s="64" t="n">
        <f aca="false">M79+AK79</f>
        <v>0</v>
      </c>
      <c r="Z79" s="64" t="n">
        <f aca="false">N79+AL79</f>
        <v>0</v>
      </c>
      <c r="AA79" s="64" t="n">
        <f aca="false">O79+AM79</f>
        <v>0</v>
      </c>
      <c r="AB79" s="63" t="n">
        <f aca="false">P79+AN79</f>
        <v>348400</v>
      </c>
      <c r="AC79" s="65" t="n">
        <f aca="false">AD79+AG79</f>
        <v>70000</v>
      </c>
      <c r="AD79" s="70" t="n">
        <v>70000</v>
      </c>
      <c r="AE79" s="70"/>
      <c r="AF79" s="70"/>
      <c r="AG79" s="70"/>
      <c r="AH79" s="61" t="n">
        <f aca="false">AJ79+AM79</f>
        <v>0</v>
      </c>
      <c r="AI79" s="70" t="n">
        <v>0</v>
      </c>
      <c r="AJ79" s="70" t="n">
        <v>0</v>
      </c>
      <c r="AK79" s="70" t="n">
        <v>0</v>
      </c>
      <c r="AL79" s="70" t="n">
        <v>0</v>
      </c>
      <c r="AM79" s="70" t="n">
        <v>0</v>
      </c>
      <c r="AN79" s="61" t="n">
        <f aca="false">AC79+AH79</f>
        <v>70000</v>
      </c>
    </row>
    <row r="80" customFormat="false" ht="25.5" hidden="false" customHeight="false" outlineLevel="0" collapsed="false">
      <c r="A80" s="24" t="s">
        <v>246</v>
      </c>
      <c r="B80" s="24" t="s">
        <v>247</v>
      </c>
      <c r="C80" s="24" t="s">
        <v>244</v>
      </c>
      <c r="D80" s="24" t="s">
        <v>248</v>
      </c>
      <c r="E80" s="61" t="n">
        <f aca="false">F80+I80</f>
        <v>106000</v>
      </c>
      <c r="F80" s="70" t="n">
        <v>106000</v>
      </c>
      <c r="G80" s="70"/>
      <c r="H80" s="70"/>
      <c r="I80" s="70"/>
      <c r="J80" s="61" t="n">
        <f aca="false">L80+O80</f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70" t="n">
        <v>0</v>
      </c>
      <c r="P80" s="62" t="n">
        <f aca="false">E80+J80</f>
        <v>106000</v>
      </c>
      <c r="Q80" s="63" t="n">
        <f aca="false">E80+AC80</f>
        <v>136000</v>
      </c>
      <c r="R80" s="64" t="n">
        <f aca="false">F80+AD80</f>
        <v>136000</v>
      </c>
      <c r="S80" s="64" t="n">
        <f aca="false">G80+AE80</f>
        <v>0</v>
      </c>
      <c r="T80" s="64" t="n">
        <f aca="false">H80+AF80</f>
        <v>0</v>
      </c>
      <c r="U80" s="64" t="n">
        <f aca="false">I80+AG80</f>
        <v>0</v>
      </c>
      <c r="V80" s="63" t="n">
        <f aca="false">J80+AH80</f>
        <v>0</v>
      </c>
      <c r="W80" s="64" t="n">
        <f aca="false">K80+AI80</f>
        <v>0</v>
      </c>
      <c r="X80" s="64" t="n">
        <f aca="false">L80+AJ80</f>
        <v>0</v>
      </c>
      <c r="Y80" s="64" t="n">
        <f aca="false">M80+AK80</f>
        <v>0</v>
      </c>
      <c r="Z80" s="64" t="n">
        <f aca="false">N80+AL80</f>
        <v>0</v>
      </c>
      <c r="AA80" s="64" t="n">
        <f aca="false">O80+AM80</f>
        <v>0</v>
      </c>
      <c r="AB80" s="63" t="n">
        <f aca="false">P80+AN80</f>
        <v>136000</v>
      </c>
      <c r="AC80" s="65" t="n">
        <f aca="false">AD80+AG80</f>
        <v>30000</v>
      </c>
      <c r="AD80" s="70" t="n">
        <v>30000</v>
      </c>
      <c r="AE80" s="70"/>
      <c r="AF80" s="70"/>
      <c r="AG80" s="70"/>
      <c r="AH80" s="61" t="n">
        <f aca="false">AJ80+AM80</f>
        <v>0</v>
      </c>
      <c r="AI80" s="70" t="n">
        <v>0</v>
      </c>
      <c r="AJ80" s="70" t="n">
        <v>0</v>
      </c>
      <c r="AK80" s="70" t="n">
        <v>0</v>
      </c>
      <c r="AL80" s="70" t="n">
        <v>0</v>
      </c>
      <c r="AM80" s="70" t="n">
        <v>0</v>
      </c>
      <c r="AN80" s="61" t="n">
        <f aca="false">AC80+AH80</f>
        <v>30000</v>
      </c>
    </row>
    <row r="81" customFormat="false" ht="38.25" hidden="true" customHeight="false" outlineLevel="0" collapsed="false">
      <c r="A81" s="24" t="s">
        <v>249</v>
      </c>
      <c r="B81" s="24" t="s">
        <v>250</v>
      </c>
      <c r="C81" s="24" t="s">
        <v>244</v>
      </c>
      <c r="D81" s="24" t="s">
        <v>251</v>
      </c>
      <c r="E81" s="61" t="n">
        <f aca="false">F81+I81</f>
        <v>0</v>
      </c>
      <c r="F81" s="70"/>
      <c r="G81" s="70"/>
      <c r="H81" s="70"/>
      <c r="I81" s="70"/>
      <c r="J81" s="61" t="n">
        <f aca="false">L81+O81</f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70" t="n">
        <v>0</v>
      </c>
      <c r="P81" s="62" t="n">
        <f aca="false">E81+J81</f>
        <v>0</v>
      </c>
      <c r="Q81" s="63" t="n">
        <f aca="false">E81+AC81</f>
        <v>0</v>
      </c>
      <c r="R81" s="64" t="n">
        <f aca="false">F81+AD81</f>
        <v>0</v>
      </c>
      <c r="S81" s="64" t="n">
        <f aca="false">G81+AE81</f>
        <v>0</v>
      </c>
      <c r="T81" s="64" t="n">
        <f aca="false">H81+AF81</f>
        <v>0</v>
      </c>
      <c r="U81" s="64" t="n">
        <f aca="false">I81+AG81</f>
        <v>0</v>
      </c>
      <c r="V81" s="63" t="n">
        <f aca="false">J81+AH81</f>
        <v>0</v>
      </c>
      <c r="W81" s="64" t="n">
        <f aca="false">K81+AI81</f>
        <v>0</v>
      </c>
      <c r="X81" s="64" t="n">
        <f aca="false">L81+AJ81</f>
        <v>0</v>
      </c>
      <c r="Y81" s="64" t="n">
        <f aca="false">M81+AK81</f>
        <v>0</v>
      </c>
      <c r="Z81" s="64" t="n">
        <f aca="false">N81+AL81</f>
        <v>0</v>
      </c>
      <c r="AA81" s="64" t="n">
        <f aca="false">O81+AM81</f>
        <v>0</v>
      </c>
      <c r="AB81" s="63" t="n">
        <f aca="false">P81+AN81</f>
        <v>0</v>
      </c>
      <c r="AC81" s="65" t="n">
        <f aca="false">AD81+AG81</f>
        <v>0</v>
      </c>
      <c r="AD81" s="70"/>
      <c r="AE81" s="70"/>
      <c r="AF81" s="70"/>
      <c r="AG81" s="70"/>
      <c r="AH81" s="61" t="n">
        <f aca="false">AJ81+AM81</f>
        <v>0</v>
      </c>
      <c r="AI81" s="70" t="n">
        <v>0</v>
      </c>
      <c r="AJ81" s="70" t="n">
        <v>0</v>
      </c>
      <c r="AK81" s="70" t="n">
        <v>0</v>
      </c>
      <c r="AL81" s="70" t="n">
        <v>0</v>
      </c>
      <c r="AM81" s="70" t="n">
        <v>0</v>
      </c>
      <c r="AN81" s="61" t="n">
        <f aca="false">AC81+AH81</f>
        <v>0</v>
      </c>
    </row>
    <row r="82" customFormat="false" ht="15.75" hidden="true" customHeight="false" outlineLevel="0" collapsed="false">
      <c r="A82" s="72" t="s">
        <v>252</v>
      </c>
      <c r="B82" s="73" t="n">
        <v>5048</v>
      </c>
      <c r="C82" s="24" t="s">
        <v>244</v>
      </c>
      <c r="D82" s="75" t="s">
        <v>253</v>
      </c>
      <c r="E82" s="61"/>
      <c r="F82" s="70"/>
      <c r="G82" s="70"/>
      <c r="H82" s="70"/>
      <c r="I82" s="70"/>
      <c r="J82" s="61"/>
      <c r="K82" s="70"/>
      <c r="L82" s="70"/>
      <c r="M82" s="70"/>
      <c r="N82" s="70"/>
      <c r="O82" s="70"/>
      <c r="P82" s="62"/>
      <c r="Q82" s="63" t="n">
        <f aca="false">E82+AC82</f>
        <v>0</v>
      </c>
      <c r="R82" s="64" t="n">
        <f aca="false">F82+AD82</f>
        <v>0</v>
      </c>
      <c r="S82" s="64" t="n">
        <f aca="false">G82+AE82</f>
        <v>0</v>
      </c>
      <c r="T82" s="64" t="n">
        <f aca="false">H82+AF82</f>
        <v>0</v>
      </c>
      <c r="U82" s="64" t="n">
        <f aca="false">I82+AG82</f>
        <v>0</v>
      </c>
      <c r="V82" s="63" t="n">
        <f aca="false">J82+AH82</f>
        <v>0</v>
      </c>
      <c r="W82" s="64" t="n">
        <f aca="false">K82+AI82</f>
        <v>0</v>
      </c>
      <c r="X82" s="64" t="n">
        <f aca="false">L82+AJ82</f>
        <v>0</v>
      </c>
      <c r="Y82" s="64" t="n">
        <f aca="false">M82+AK82</f>
        <v>0</v>
      </c>
      <c r="Z82" s="64" t="n">
        <f aca="false">N82+AL82</f>
        <v>0</v>
      </c>
      <c r="AA82" s="64" t="n">
        <f aca="false">O82+AM82</f>
        <v>0</v>
      </c>
      <c r="AB82" s="63" t="n">
        <f aca="false">P82+AN82</f>
        <v>0</v>
      </c>
      <c r="AC82" s="65" t="n">
        <f aca="false">AD82+AG82</f>
        <v>0</v>
      </c>
      <c r="AD82" s="70"/>
      <c r="AE82" s="70"/>
      <c r="AF82" s="70"/>
      <c r="AG82" s="70"/>
      <c r="AH82" s="61" t="n">
        <f aca="false">AJ82+AM82</f>
        <v>0</v>
      </c>
      <c r="AI82" s="70"/>
      <c r="AJ82" s="70"/>
      <c r="AK82" s="70"/>
      <c r="AL82" s="70"/>
      <c r="AM82" s="70"/>
      <c r="AN82" s="61" t="n">
        <f aca="false">AC82+AH82</f>
        <v>0</v>
      </c>
    </row>
    <row r="83" customFormat="false" ht="51" hidden="false" customHeight="false" outlineLevel="0" collapsed="false">
      <c r="A83" s="24" t="s">
        <v>254</v>
      </c>
      <c r="B83" s="24" t="s">
        <v>255</v>
      </c>
      <c r="C83" s="24" t="s">
        <v>244</v>
      </c>
      <c r="D83" s="24" t="s">
        <v>256</v>
      </c>
      <c r="E83" s="61" t="n">
        <f aca="false">F83+I83</f>
        <v>2807700</v>
      </c>
      <c r="F83" s="70" t="n">
        <v>2807700</v>
      </c>
      <c r="G83" s="70" t="n">
        <v>1818100</v>
      </c>
      <c r="H83" s="70" t="n">
        <v>238500</v>
      </c>
      <c r="I83" s="70"/>
      <c r="J83" s="61" t="n">
        <f aca="false">L83+O83</f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62" t="n">
        <f aca="false">E83+J83</f>
        <v>2807700</v>
      </c>
      <c r="Q83" s="63" t="n">
        <f aca="false">E83+AC83</f>
        <v>2842700</v>
      </c>
      <c r="R83" s="64" t="n">
        <f aca="false">F83+AD83</f>
        <v>2842700</v>
      </c>
      <c r="S83" s="64" t="n">
        <f aca="false">G83+AE83</f>
        <v>1818100</v>
      </c>
      <c r="T83" s="64" t="n">
        <f aca="false">H83+AF83</f>
        <v>273500</v>
      </c>
      <c r="U83" s="64" t="n">
        <f aca="false">I83+AG83</f>
        <v>0</v>
      </c>
      <c r="V83" s="63" t="n">
        <f aca="false">J83+AH83</f>
        <v>58000</v>
      </c>
      <c r="W83" s="64" t="n">
        <f aca="false">K83+AI83</f>
        <v>58000</v>
      </c>
      <c r="X83" s="64" t="n">
        <f aca="false">L83+AJ83</f>
        <v>0</v>
      </c>
      <c r="Y83" s="64" t="n">
        <f aca="false">M83+AK83</f>
        <v>0</v>
      </c>
      <c r="Z83" s="64" t="n">
        <f aca="false">N83+AL83</f>
        <v>0</v>
      </c>
      <c r="AA83" s="64" t="n">
        <f aca="false">O83+AM83</f>
        <v>58000</v>
      </c>
      <c r="AB83" s="63" t="n">
        <f aca="false">P83+AN83</f>
        <v>2900700</v>
      </c>
      <c r="AC83" s="65" t="n">
        <f aca="false">AD83+AG83</f>
        <v>35000</v>
      </c>
      <c r="AD83" s="70" t="n">
        <v>35000</v>
      </c>
      <c r="AE83" s="70"/>
      <c r="AF83" s="70" t="n">
        <v>35000</v>
      </c>
      <c r="AG83" s="70"/>
      <c r="AH83" s="61" t="n">
        <f aca="false">AJ83+AM83</f>
        <v>58000</v>
      </c>
      <c r="AI83" s="70" t="n">
        <v>58000</v>
      </c>
      <c r="AJ83" s="70" t="n">
        <v>0</v>
      </c>
      <c r="AK83" s="70" t="n">
        <v>0</v>
      </c>
      <c r="AL83" s="70" t="n">
        <v>0</v>
      </c>
      <c r="AM83" s="70" t="n">
        <v>58000</v>
      </c>
      <c r="AN83" s="61" t="n">
        <f aca="false">AC83+AH83</f>
        <v>93000</v>
      </c>
    </row>
    <row r="84" customFormat="false" ht="63" hidden="false" customHeight="false" outlineLevel="0" collapsed="false">
      <c r="A84" s="72" t="s">
        <v>257</v>
      </c>
      <c r="B84" s="73" t="n">
        <v>5062</v>
      </c>
      <c r="C84" s="24" t="s">
        <v>244</v>
      </c>
      <c r="D84" s="74" t="s">
        <v>258</v>
      </c>
      <c r="E84" s="61" t="n">
        <f aca="false">F84+I84</f>
        <v>0</v>
      </c>
      <c r="F84" s="70"/>
      <c r="G84" s="70"/>
      <c r="H84" s="70"/>
      <c r="I84" s="70"/>
      <c r="J84" s="61" t="n">
        <f aca="false">L84+O84</f>
        <v>0</v>
      </c>
      <c r="K84" s="70"/>
      <c r="L84" s="70"/>
      <c r="M84" s="70"/>
      <c r="N84" s="70"/>
      <c r="O84" s="70"/>
      <c r="P84" s="62"/>
      <c r="Q84" s="63" t="n">
        <f aca="false">E84+AC84</f>
        <v>350000</v>
      </c>
      <c r="R84" s="64" t="n">
        <f aca="false">F84+AD84</f>
        <v>350000</v>
      </c>
      <c r="S84" s="64" t="n">
        <f aca="false">G84+AE84</f>
        <v>0</v>
      </c>
      <c r="T84" s="64" t="n">
        <f aca="false">H84+AF84</f>
        <v>0</v>
      </c>
      <c r="U84" s="64" t="n">
        <f aca="false">I84+AG84</f>
        <v>0</v>
      </c>
      <c r="V84" s="63" t="n">
        <f aca="false">J84+AH84</f>
        <v>0</v>
      </c>
      <c r="W84" s="64" t="n">
        <f aca="false">K84+AI84</f>
        <v>0</v>
      </c>
      <c r="X84" s="64" t="n">
        <f aca="false">L84+AJ84</f>
        <v>0</v>
      </c>
      <c r="Y84" s="64" t="n">
        <f aca="false">M84+AK84</f>
        <v>0</v>
      </c>
      <c r="Z84" s="64" t="n">
        <f aca="false">N84+AL84</f>
        <v>0</v>
      </c>
      <c r="AA84" s="64" t="n">
        <f aca="false">O84+AM84</f>
        <v>0</v>
      </c>
      <c r="AB84" s="63" t="n">
        <f aca="false">P84+AN84</f>
        <v>350000</v>
      </c>
      <c r="AC84" s="65" t="n">
        <f aca="false">AD84+AG84</f>
        <v>350000</v>
      </c>
      <c r="AD84" s="70" t="n">
        <v>350000</v>
      </c>
      <c r="AE84" s="70"/>
      <c r="AF84" s="70"/>
      <c r="AG84" s="70"/>
      <c r="AH84" s="61" t="n">
        <f aca="false">AJ84+AM84</f>
        <v>0</v>
      </c>
      <c r="AI84" s="70"/>
      <c r="AJ84" s="70"/>
      <c r="AK84" s="70"/>
      <c r="AL84" s="70"/>
      <c r="AM84" s="70"/>
      <c r="AN84" s="61" t="n">
        <f aca="false">AC84+AH84</f>
        <v>350000</v>
      </c>
    </row>
    <row r="85" customFormat="false" ht="31.5" hidden="false" customHeight="false" outlineLevel="0" collapsed="false">
      <c r="A85" s="72" t="s">
        <v>259</v>
      </c>
      <c r="B85" s="73" t="n">
        <v>7321</v>
      </c>
      <c r="C85" s="24" t="s">
        <v>135</v>
      </c>
      <c r="D85" s="74" t="s">
        <v>260</v>
      </c>
      <c r="E85" s="61"/>
      <c r="F85" s="70"/>
      <c r="G85" s="70"/>
      <c r="H85" s="70"/>
      <c r="I85" s="70"/>
      <c r="J85" s="61"/>
      <c r="K85" s="70"/>
      <c r="L85" s="70"/>
      <c r="M85" s="70"/>
      <c r="N85" s="70"/>
      <c r="O85" s="70"/>
      <c r="P85" s="62"/>
      <c r="Q85" s="63" t="n">
        <f aca="false">E85+AC85</f>
        <v>0</v>
      </c>
      <c r="R85" s="64" t="n">
        <f aca="false">F85+AD85</f>
        <v>0</v>
      </c>
      <c r="S85" s="64" t="n">
        <f aca="false">G85+AE85</f>
        <v>0</v>
      </c>
      <c r="T85" s="64" t="n">
        <f aca="false">H85+AF85</f>
        <v>0</v>
      </c>
      <c r="U85" s="64" t="n">
        <f aca="false">I85+AG85</f>
        <v>0</v>
      </c>
      <c r="V85" s="63" t="n">
        <f aca="false">J85+AH85</f>
        <v>1500000</v>
      </c>
      <c r="W85" s="64" t="n">
        <f aca="false">K85+AI85</f>
        <v>1500000</v>
      </c>
      <c r="X85" s="64" t="n">
        <f aca="false">L85+AJ85</f>
        <v>0</v>
      </c>
      <c r="Y85" s="64" t="n">
        <f aca="false">M85+AK85</f>
        <v>0</v>
      </c>
      <c r="Z85" s="64" t="n">
        <f aca="false">N85+AL85</f>
        <v>0</v>
      </c>
      <c r="AA85" s="64" t="n">
        <f aca="false">O85+AM85</f>
        <v>1500000</v>
      </c>
      <c r="AB85" s="63" t="n">
        <f aca="false">P85+AN85</f>
        <v>1500000</v>
      </c>
      <c r="AC85" s="65" t="n">
        <f aca="false">AD85+AG85</f>
        <v>0</v>
      </c>
      <c r="AD85" s="70"/>
      <c r="AE85" s="70"/>
      <c r="AF85" s="70"/>
      <c r="AG85" s="70"/>
      <c r="AH85" s="61" t="n">
        <f aca="false">AJ85+AM85</f>
        <v>1500000</v>
      </c>
      <c r="AI85" s="70" t="n">
        <v>1500000</v>
      </c>
      <c r="AJ85" s="70"/>
      <c r="AK85" s="70"/>
      <c r="AL85" s="70"/>
      <c r="AM85" s="70" t="n">
        <v>1500000</v>
      </c>
      <c r="AN85" s="61" t="n">
        <f aca="false">AC85+AH85</f>
        <v>1500000</v>
      </c>
    </row>
    <row r="86" customFormat="false" ht="32.25" hidden="false" customHeight="true" outlineLevel="0" collapsed="false">
      <c r="A86" s="72" t="s">
        <v>261</v>
      </c>
      <c r="B86" s="73" t="n">
        <v>7325</v>
      </c>
      <c r="C86" s="24" t="s">
        <v>135</v>
      </c>
      <c r="D86" s="74" t="s">
        <v>146</v>
      </c>
      <c r="E86" s="61"/>
      <c r="F86" s="70"/>
      <c r="G86" s="70"/>
      <c r="H86" s="70"/>
      <c r="I86" s="70"/>
      <c r="J86" s="61"/>
      <c r="K86" s="70"/>
      <c r="L86" s="70"/>
      <c r="M86" s="70"/>
      <c r="N86" s="70"/>
      <c r="O86" s="70"/>
      <c r="P86" s="62"/>
      <c r="Q86" s="63" t="n">
        <f aca="false">E86+AC86</f>
        <v>0</v>
      </c>
      <c r="R86" s="64" t="n">
        <f aca="false">F86+AD86</f>
        <v>0</v>
      </c>
      <c r="S86" s="64" t="n">
        <f aca="false">G86+AE86</f>
        <v>0</v>
      </c>
      <c r="T86" s="64" t="n">
        <f aca="false">H86+AF86</f>
        <v>0</v>
      </c>
      <c r="U86" s="64" t="n">
        <f aca="false">I86+AG86</f>
        <v>0</v>
      </c>
      <c r="V86" s="63" t="n">
        <f aca="false">J86+AH86</f>
        <v>360000</v>
      </c>
      <c r="W86" s="64" t="n">
        <f aca="false">K86+AI86</f>
        <v>360000</v>
      </c>
      <c r="X86" s="64" t="n">
        <f aca="false">L86+AJ86</f>
        <v>0</v>
      </c>
      <c r="Y86" s="64" t="n">
        <f aca="false">M86+AK86</f>
        <v>0</v>
      </c>
      <c r="Z86" s="64" t="n">
        <f aca="false">N86+AL86</f>
        <v>0</v>
      </c>
      <c r="AA86" s="64" t="n">
        <f aca="false">O86+AM86</f>
        <v>360000</v>
      </c>
      <c r="AB86" s="63" t="n">
        <f aca="false">P86+AN86</f>
        <v>360000</v>
      </c>
      <c r="AC86" s="65" t="n">
        <f aca="false">AD86+AG86</f>
        <v>0</v>
      </c>
      <c r="AD86" s="70"/>
      <c r="AE86" s="70"/>
      <c r="AF86" s="70"/>
      <c r="AG86" s="70"/>
      <c r="AH86" s="61" t="n">
        <f aca="false">AJ86+AM86</f>
        <v>360000</v>
      </c>
      <c r="AI86" s="70" t="n">
        <v>360000</v>
      </c>
      <c r="AJ86" s="70"/>
      <c r="AK86" s="70"/>
      <c r="AL86" s="70"/>
      <c r="AM86" s="70" t="n">
        <v>360000</v>
      </c>
      <c r="AN86" s="61" t="n">
        <f aca="false">AC86+AH86</f>
        <v>360000</v>
      </c>
    </row>
    <row r="87" customFormat="false" ht="32.25" hidden="false" customHeight="true" outlineLevel="0" collapsed="false">
      <c r="A87" s="72" t="s">
        <v>262</v>
      </c>
      <c r="B87" s="73" t="n">
        <v>7350</v>
      </c>
      <c r="C87" s="24" t="s">
        <v>135</v>
      </c>
      <c r="D87" s="24" t="s">
        <v>142</v>
      </c>
      <c r="E87" s="61"/>
      <c r="F87" s="70"/>
      <c r="G87" s="70"/>
      <c r="H87" s="70"/>
      <c r="I87" s="70"/>
      <c r="J87" s="61"/>
      <c r="K87" s="70"/>
      <c r="L87" s="70"/>
      <c r="M87" s="70"/>
      <c r="N87" s="70"/>
      <c r="O87" s="70"/>
      <c r="P87" s="62"/>
      <c r="Q87" s="63" t="n">
        <f aca="false">E87+AC87</f>
        <v>0</v>
      </c>
      <c r="R87" s="64" t="n">
        <f aca="false">F87+AD87</f>
        <v>0</v>
      </c>
      <c r="S87" s="64" t="n">
        <f aca="false">G87+AE87</f>
        <v>0</v>
      </c>
      <c r="T87" s="64" t="n">
        <f aca="false">H87+AF87</f>
        <v>0</v>
      </c>
      <c r="U87" s="64" t="n">
        <f aca="false">I87+AG87</f>
        <v>0</v>
      </c>
      <c r="V87" s="63" t="n">
        <f aca="false">J87+AH87</f>
        <v>45000</v>
      </c>
      <c r="W87" s="64" t="n">
        <f aca="false">K87+AI87</f>
        <v>45000</v>
      </c>
      <c r="X87" s="64" t="n">
        <f aca="false">L87+AJ87</f>
        <v>0</v>
      </c>
      <c r="Y87" s="64" t="n">
        <f aca="false">M87+AK87</f>
        <v>0</v>
      </c>
      <c r="Z87" s="64" t="n">
        <f aca="false">N87+AL87</f>
        <v>0</v>
      </c>
      <c r="AA87" s="64" t="n">
        <f aca="false">O87+AM87</f>
        <v>45000</v>
      </c>
      <c r="AB87" s="63" t="n">
        <f aca="false">P87+AN87</f>
        <v>45000</v>
      </c>
      <c r="AC87" s="65" t="n">
        <f aca="false">AD87+AG87</f>
        <v>0</v>
      </c>
      <c r="AD87" s="70"/>
      <c r="AE87" s="70"/>
      <c r="AF87" s="70"/>
      <c r="AG87" s="70"/>
      <c r="AH87" s="61" t="n">
        <f aca="false">AJ87+AM87</f>
        <v>45000</v>
      </c>
      <c r="AI87" s="70" t="n">
        <v>45000</v>
      </c>
      <c r="AJ87" s="70"/>
      <c r="AK87" s="70"/>
      <c r="AL87" s="70"/>
      <c r="AM87" s="70" t="n">
        <v>45000</v>
      </c>
      <c r="AN87" s="61" t="n">
        <f aca="false">AC87+AH87</f>
        <v>45000</v>
      </c>
    </row>
    <row r="88" customFormat="false" ht="64.5" hidden="false" customHeight="true" outlineLevel="0" collapsed="false">
      <c r="A88" s="72" t="s">
        <v>263</v>
      </c>
      <c r="B88" s="73" t="n">
        <v>7363</v>
      </c>
      <c r="C88" s="24" t="s">
        <v>148</v>
      </c>
      <c r="D88" s="76" t="s">
        <v>149</v>
      </c>
      <c r="E88" s="61"/>
      <c r="F88" s="70"/>
      <c r="G88" s="70"/>
      <c r="H88" s="70"/>
      <c r="I88" s="70"/>
      <c r="J88" s="61"/>
      <c r="K88" s="70"/>
      <c r="L88" s="70"/>
      <c r="M88" s="70"/>
      <c r="N88" s="70"/>
      <c r="O88" s="70"/>
      <c r="P88" s="62"/>
      <c r="Q88" s="63" t="n">
        <f aca="false">E88+AC88</f>
        <v>0</v>
      </c>
      <c r="R88" s="64" t="n">
        <f aca="false">F88+AD88</f>
        <v>0</v>
      </c>
      <c r="S88" s="64" t="n">
        <f aca="false">G88+AE88</f>
        <v>0</v>
      </c>
      <c r="T88" s="64" t="n">
        <f aca="false">H88+AF88</f>
        <v>0</v>
      </c>
      <c r="U88" s="64" t="n">
        <f aca="false">I88+AG88</f>
        <v>0</v>
      </c>
      <c r="V88" s="63" t="n">
        <f aca="false">J88+AH88</f>
        <v>171731</v>
      </c>
      <c r="W88" s="64" t="n">
        <f aca="false">K88+AI88</f>
        <v>171731</v>
      </c>
      <c r="X88" s="64" t="n">
        <f aca="false">L88+AJ88</f>
        <v>0</v>
      </c>
      <c r="Y88" s="64" t="n">
        <f aca="false">M88+AK88</f>
        <v>0</v>
      </c>
      <c r="Z88" s="64" t="n">
        <f aca="false">N88+AL88</f>
        <v>0</v>
      </c>
      <c r="AA88" s="64" t="n">
        <f aca="false">O88+AM88</f>
        <v>171731</v>
      </c>
      <c r="AB88" s="63" t="n">
        <f aca="false">P88+AN88</f>
        <v>171731</v>
      </c>
      <c r="AC88" s="65" t="n">
        <f aca="false">AD88+AG88</f>
        <v>0</v>
      </c>
      <c r="AD88" s="70"/>
      <c r="AE88" s="70"/>
      <c r="AF88" s="70"/>
      <c r="AG88" s="70"/>
      <c r="AH88" s="61" t="n">
        <f aca="false">AJ88+AM88</f>
        <v>171731</v>
      </c>
      <c r="AI88" s="70" t="n">
        <v>171731</v>
      </c>
      <c r="AJ88" s="70"/>
      <c r="AK88" s="70"/>
      <c r="AL88" s="70"/>
      <c r="AM88" s="70" t="n">
        <v>171731</v>
      </c>
      <c r="AN88" s="61" t="n">
        <f aca="false">AC88+AH88</f>
        <v>171731</v>
      </c>
    </row>
    <row r="89" customFormat="false" ht="25.5" hidden="true" customHeight="false" outlineLevel="0" collapsed="false">
      <c r="A89" s="60" t="s">
        <v>264</v>
      </c>
      <c r="B89" s="60"/>
      <c r="C89" s="60"/>
      <c r="D89" s="60" t="s">
        <v>265</v>
      </c>
      <c r="E89" s="61"/>
      <c r="F89" s="61"/>
      <c r="G89" s="61"/>
      <c r="H89" s="61"/>
      <c r="I89" s="61" t="n">
        <v>0</v>
      </c>
      <c r="J89" s="61" t="n">
        <v>0</v>
      </c>
      <c r="K89" s="61" t="n">
        <v>0</v>
      </c>
      <c r="L89" s="61" t="n">
        <v>0</v>
      </c>
      <c r="M89" s="61" t="n">
        <v>0</v>
      </c>
      <c r="N89" s="61" t="n">
        <v>0</v>
      </c>
      <c r="O89" s="61" t="n">
        <v>0</v>
      </c>
      <c r="P89" s="62"/>
      <c r="Q89" s="63" t="n">
        <f aca="false">E89+AC89</f>
        <v>0</v>
      </c>
      <c r="R89" s="64" t="n">
        <f aca="false">F89+AD89</f>
        <v>0</v>
      </c>
      <c r="S89" s="64" t="n">
        <f aca="false">G89+AE89</f>
        <v>0</v>
      </c>
      <c r="T89" s="64" t="n">
        <f aca="false">H89+AF89</f>
        <v>0</v>
      </c>
      <c r="U89" s="64" t="n">
        <f aca="false">I89+AG89</f>
        <v>0</v>
      </c>
      <c r="V89" s="63" t="n">
        <f aca="false">J89+AH89</f>
        <v>0</v>
      </c>
      <c r="W89" s="64" t="n">
        <f aca="false">K89+AI89</f>
        <v>0</v>
      </c>
      <c r="X89" s="64" t="n">
        <f aca="false">L89+AJ89</f>
        <v>0</v>
      </c>
      <c r="Y89" s="64" t="n">
        <f aca="false">M89+AK89</f>
        <v>0</v>
      </c>
      <c r="Z89" s="64" t="n">
        <f aca="false">N89+AL89</f>
        <v>0</v>
      </c>
      <c r="AA89" s="64" t="n">
        <f aca="false">O89+AM89</f>
        <v>0</v>
      </c>
      <c r="AB89" s="63" t="n">
        <f aca="false">P89+AN89</f>
        <v>0</v>
      </c>
      <c r="AC89" s="65"/>
      <c r="AD89" s="61"/>
      <c r="AE89" s="61"/>
      <c r="AF89" s="61"/>
      <c r="AG89" s="61" t="n">
        <v>0</v>
      </c>
      <c r="AH89" s="61" t="n">
        <v>0</v>
      </c>
      <c r="AI89" s="61" t="n">
        <v>0</v>
      </c>
      <c r="AJ89" s="61" t="n">
        <v>0</v>
      </c>
      <c r="AK89" s="61" t="n">
        <v>0</v>
      </c>
      <c r="AL89" s="61" t="n">
        <v>0</v>
      </c>
      <c r="AM89" s="61" t="n">
        <v>0</v>
      </c>
      <c r="AN89" s="61"/>
    </row>
    <row r="90" customFormat="false" ht="25.5" hidden="true" customHeight="false" outlineLevel="0" collapsed="false">
      <c r="A90" s="66" t="s">
        <v>266</v>
      </c>
      <c r="B90" s="66"/>
      <c r="C90" s="66"/>
      <c r="D90" s="66" t="s">
        <v>265</v>
      </c>
      <c r="E90" s="67"/>
      <c r="F90" s="67"/>
      <c r="G90" s="67"/>
      <c r="H90" s="67"/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2"/>
      <c r="Q90" s="63" t="n">
        <f aca="false">E90+AC90</f>
        <v>0</v>
      </c>
      <c r="R90" s="64" t="n">
        <f aca="false">F90+AD90</f>
        <v>0</v>
      </c>
      <c r="S90" s="64" t="n">
        <f aca="false">G90+AE90</f>
        <v>0</v>
      </c>
      <c r="T90" s="64" t="n">
        <f aca="false">H90+AF90</f>
        <v>0</v>
      </c>
      <c r="U90" s="64" t="n">
        <f aca="false">I90+AG90</f>
        <v>0</v>
      </c>
      <c r="V90" s="63" t="n">
        <f aca="false">J90+AH90</f>
        <v>0</v>
      </c>
      <c r="W90" s="64" t="n">
        <f aca="false">K90+AI90</f>
        <v>0</v>
      </c>
      <c r="X90" s="64" t="n">
        <f aca="false">L90+AJ90</f>
        <v>0</v>
      </c>
      <c r="Y90" s="64" t="n">
        <f aca="false">M90+AK90</f>
        <v>0</v>
      </c>
      <c r="Z90" s="64" t="n">
        <f aca="false">N90+AL90</f>
        <v>0</v>
      </c>
      <c r="AA90" s="64" t="n">
        <f aca="false">O90+AM90</f>
        <v>0</v>
      </c>
      <c r="AB90" s="63" t="n">
        <f aca="false">P90+AN90</f>
        <v>0</v>
      </c>
      <c r="AC90" s="68"/>
      <c r="AD90" s="67"/>
      <c r="AE90" s="67"/>
      <c r="AF90" s="67"/>
      <c r="AG90" s="67" t="n">
        <v>0</v>
      </c>
      <c r="AH90" s="67" t="n">
        <v>0</v>
      </c>
      <c r="AI90" s="67" t="n">
        <v>0</v>
      </c>
      <c r="AJ90" s="67" t="n">
        <v>0</v>
      </c>
      <c r="AK90" s="67" t="n">
        <v>0</v>
      </c>
      <c r="AL90" s="67" t="n">
        <v>0</v>
      </c>
      <c r="AM90" s="67" t="n">
        <v>0</v>
      </c>
      <c r="AN90" s="61"/>
    </row>
    <row r="91" customFormat="false" ht="38.25" hidden="true" customHeight="false" outlineLevel="0" collapsed="false">
      <c r="A91" s="24" t="s">
        <v>267</v>
      </c>
      <c r="B91" s="24" t="s">
        <v>186</v>
      </c>
      <c r="C91" s="24" t="s">
        <v>60</v>
      </c>
      <c r="D91" s="24" t="s">
        <v>187</v>
      </c>
      <c r="E91" s="69"/>
      <c r="F91" s="70"/>
      <c r="G91" s="70"/>
      <c r="H91" s="70"/>
      <c r="I91" s="70" t="n">
        <v>0</v>
      </c>
      <c r="J91" s="69" t="n">
        <v>0</v>
      </c>
      <c r="K91" s="70" t="n">
        <v>0</v>
      </c>
      <c r="L91" s="70" t="n">
        <v>0</v>
      </c>
      <c r="M91" s="70" t="n">
        <v>0</v>
      </c>
      <c r="N91" s="70" t="n">
        <v>0</v>
      </c>
      <c r="O91" s="70" t="n">
        <v>0</v>
      </c>
      <c r="P91" s="80"/>
      <c r="Q91" s="63" t="n">
        <f aca="false">E91+AC91</f>
        <v>0</v>
      </c>
      <c r="R91" s="64" t="n">
        <f aca="false">F91+AD91</f>
        <v>0</v>
      </c>
      <c r="S91" s="64" t="n">
        <f aca="false">G91+AE91</f>
        <v>0</v>
      </c>
      <c r="T91" s="64" t="n">
        <f aca="false">H91+AF91</f>
        <v>0</v>
      </c>
      <c r="U91" s="64" t="n">
        <f aca="false">I91+AG91</f>
        <v>0</v>
      </c>
      <c r="V91" s="63" t="n">
        <f aca="false">J91+AH91</f>
        <v>0</v>
      </c>
      <c r="W91" s="64" t="n">
        <f aca="false">K91+AI91</f>
        <v>0</v>
      </c>
      <c r="X91" s="64" t="n">
        <f aca="false">L91+AJ91</f>
        <v>0</v>
      </c>
      <c r="Y91" s="64" t="n">
        <f aca="false">M91+AK91</f>
        <v>0</v>
      </c>
      <c r="Z91" s="64" t="n">
        <f aca="false">N91+AL91</f>
        <v>0</v>
      </c>
      <c r="AA91" s="64" t="n">
        <f aca="false">O91+AM91</f>
        <v>0</v>
      </c>
      <c r="AB91" s="63" t="n">
        <f aca="false">P91+AN91</f>
        <v>0</v>
      </c>
      <c r="AC91" s="71"/>
      <c r="AD91" s="70"/>
      <c r="AE91" s="70"/>
      <c r="AF91" s="70"/>
      <c r="AG91" s="70" t="n">
        <v>0</v>
      </c>
      <c r="AH91" s="69" t="n">
        <v>0</v>
      </c>
      <c r="AI91" s="70" t="n">
        <v>0</v>
      </c>
      <c r="AJ91" s="70" t="n">
        <v>0</v>
      </c>
      <c r="AK91" s="70" t="n">
        <v>0</v>
      </c>
      <c r="AL91" s="70" t="n">
        <v>0</v>
      </c>
      <c r="AM91" s="70" t="n">
        <v>0</v>
      </c>
      <c r="AN91" s="69"/>
    </row>
    <row r="92" customFormat="false" ht="12.75" hidden="true" customHeight="false" outlineLevel="0" collapsed="false">
      <c r="A92" s="24" t="s">
        <v>268</v>
      </c>
      <c r="B92" s="24" t="s">
        <v>269</v>
      </c>
      <c r="C92" s="24" t="s">
        <v>64</v>
      </c>
      <c r="D92" s="24" t="s">
        <v>270</v>
      </c>
      <c r="E92" s="69"/>
      <c r="F92" s="70" t="n">
        <v>0</v>
      </c>
      <c r="G92" s="70" t="n">
        <v>0</v>
      </c>
      <c r="H92" s="70" t="n">
        <v>0</v>
      </c>
      <c r="I92" s="70" t="n">
        <v>0</v>
      </c>
      <c r="J92" s="69" t="n">
        <v>0</v>
      </c>
      <c r="K92" s="70" t="n">
        <v>0</v>
      </c>
      <c r="L92" s="70" t="n">
        <v>0</v>
      </c>
      <c r="M92" s="70" t="n">
        <v>0</v>
      </c>
      <c r="N92" s="70" t="n">
        <v>0</v>
      </c>
      <c r="O92" s="70" t="n">
        <v>0</v>
      </c>
      <c r="P92" s="80"/>
      <c r="Q92" s="63" t="n">
        <f aca="false">E92+AC92</f>
        <v>0</v>
      </c>
      <c r="R92" s="64" t="n">
        <f aca="false">F92+AD92</f>
        <v>0</v>
      </c>
      <c r="S92" s="64" t="n">
        <f aca="false">G92+AE92</f>
        <v>0</v>
      </c>
      <c r="T92" s="64" t="n">
        <f aca="false">H92+AF92</f>
        <v>0</v>
      </c>
      <c r="U92" s="64" t="n">
        <f aca="false">I92+AG92</f>
        <v>0</v>
      </c>
      <c r="V92" s="63" t="n">
        <f aca="false">J92+AH92</f>
        <v>0</v>
      </c>
      <c r="W92" s="64" t="n">
        <f aca="false">K92+AI92</f>
        <v>0</v>
      </c>
      <c r="X92" s="64" t="n">
        <f aca="false">L92+AJ92</f>
        <v>0</v>
      </c>
      <c r="Y92" s="64" t="n">
        <f aca="false">M92+AK92</f>
        <v>0</v>
      </c>
      <c r="Z92" s="64" t="n">
        <f aca="false">N92+AL92</f>
        <v>0</v>
      </c>
      <c r="AA92" s="64" t="n">
        <f aca="false">O92+AM92</f>
        <v>0</v>
      </c>
      <c r="AB92" s="63" t="n">
        <f aca="false">P92+AN92</f>
        <v>0</v>
      </c>
      <c r="AC92" s="71"/>
      <c r="AD92" s="70" t="n">
        <v>0</v>
      </c>
      <c r="AE92" s="70" t="n">
        <v>0</v>
      </c>
      <c r="AF92" s="70" t="n">
        <v>0</v>
      </c>
      <c r="AG92" s="70" t="n">
        <v>0</v>
      </c>
      <c r="AH92" s="69" t="n">
        <v>0</v>
      </c>
      <c r="AI92" s="70" t="n">
        <v>0</v>
      </c>
      <c r="AJ92" s="70" t="n">
        <v>0</v>
      </c>
      <c r="AK92" s="70" t="n">
        <v>0</v>
      </c>
      <c r="AL92" s="70" t="n">
        <v>0</v>
      </c>
      <c r="AM92" s="70" t="n">
        <v>0</v>
      </c>
      <c r="AN92" s="69"/>
    </row>
    <row r="93" customFormat="false" ht="12.75" hidden="false" customHeight="false" outlineLevel="0" collapsed="false">
      <c r="A93" s="81" t="s">
        <v>26</v>
      </c>
      <c r="B93" s="60" t="s">
        <v>26</v>
      </c>
      <c r="C93" s="60" t="s">
        <v>26</v>
      </c>
      <c r="D93" s="60" t="s">
        <v>271</v>
      </c>
      <c r="E93" s="61" t="n">
        <v>358276810</v>
      </c>
      <c r="F93" s="61" t="n">
        <v>352518285</v>
      </c>
      <c r="G93" s="61" t="n">
        <v>226222375</v>
      </c>
      <c r="H93" s="61" t="n">
        <v>30494488</v>
      </c>
      <c r="I93" s="61" t="n">
        <f aca="false">I89+I58+I18</f>
        <v>4758525</v>
      </c>
      <c r="J93" s="61" t="n">
        <f aca="false">J89+J58+J18</f>
        <v>33817325</v>
      </c>
      <c r="K93" s="61" t="n">
        <f aca="false">K89+K58+K18</f>
        <v>23607500</v>
      </c>
      <c r="L93" s="61" t="n">
        <f aca="false">L89+L58+L18</f>
        <v>10209825</v>
      </c>
      <c r="M93" s="61" t="n">
        <f aca="false">M89+M58+M18</f>
        <v>294157</v>
      </c>
      <c r="N93" s="61" t="n">
        <f aca="false">N89+N58+N18</f>
        <v>0</v>
      </c>
      <c r="O93" s="61" t="n">
        <f aca="false">O89+O58+O18</f>
        <v>23607500</v>
      </c>
      <c r="P93" s="62" t="n">
        <v>392094135</v>
      </c>
      <c r="Q93" s="63" t="n">
        <f aca="false">E93+AC93</f>
        <v>362794810</v>
      </c>
      <c r="R93" s="64" t="n">
        <f aca="false">F93+AD93</f>
        <v>356286285</v>
      </c>
      <c r="S93" s="64" t="n">
        <f aca="false">G93+AE93</f>
        <v>226222375</v>
      </c>
      <c r="T93" s="64" t="n">
        <f aca="false">H93+AF93</f>
        <v>30529488</v>
      </c>
      <c r="U93" s="64" t="n">
        <f aca="false">I93+AG93</f>
        <v>5508525</v>
      </c>
      <c r="V93" s="63" t="n">
        <f aca="false">J93+AH93</f>
        <v>47273853.69</v>
      </c>
      <c r="W93" s="64" t="n">
        <f aca="false">K93+AI93</f>
        <v>34033809.69</v>
      </c>
      <c r="X93" s="64" t="n">
        <f aca="false">L93+AJ93</f>
        <v>11358825</v>
      </c>
      <c r="Y93" s="64" t="n">
        <f aca="false">M93+AK93</f>
        <v>294157</v>
      </c>
      <c r="Z93" s="64" t="n">
        <f aca="false">N93+AL93</f>
        <v>0</v>
      </c>
      <c r="AA93" s="64" t="n">
        <f aca="false">O93+AM93</f>
        <v>35915028.69</v>
      </c>
      <c r="AB93" s="63" t="n">
        <f aca="false">P93+AN93</f>
        <v>410068663.69</v>
      </c>
      <c r="AC93" s="65" t="n">
        <f aca="false">AC89+AC58+AC18</f>
        <v>4518000</v>
      </c>
      <c r="AD93" s="61" t="n">
        <f aca="false">AD89+AD58+AD18</f>
        <v>3768000</v>
      </c>
      <c r="AE93" s="61" t="n">
        <f aca="false">AE89+AE58+AE18</f>
        <v>0</v>
      </c>
      <c r="AF93" s="61" t="n">
        <f aca="false">AF89+AF58+AF18</f>
        <v>35000</v>
      </c>
      <c r="AG93" s="61" t="n">
        <f aca="false">AG89+AG58+AG18</f>
        <v>750000</v>
      </c>
      <c r="AH93" s="61" t="n">
        <f aca="false">AH89+AH58+AH18</f>
        <v>13456528.69</v>
      </c>
      <c r="AI93" s="61" t="n">
        <f aca="false">AI89+AI58+AI18</f>
        <v>10426309.69</v>
      </c>
      <c r="AJ93" s="61" t="n">
        <f aca="false">AJ89+AJ58+AJ18</f>
        <v>1149000</v>
      </c>
      <c r="AK93" s="61" t="n">
        <f aca="false">AK89+AK58+AK18</f>
        <v>0</v>
      </c>
      <c r="AL93" s="61" t="n">
        <f aca="false">AL89+AL58+AL18</f>
        <v>0</v>
      </c>
      <c r="AM93" s="61" t="n">
        <f aca="false">AM89+AM58+AM18</f>
        <v>12307528.69</v>
      </c>
      <c r="AN93" s="61" t="n">
        <f aca="false">AN89+AN58+AN18</f>
        <v>17974528.69</v>
      </c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</row>
    <row r="96" customFormat="false" ht="18.75" hidden="false" customHeight="true" outlineLevel="0" collapsed="false">
      <c r="B96" s="82" t="s">
        <v>272</v>
      </c>
      <c r="C96" s="82"/>
      <c r="D96" s="83"/>
      <c r="E96" s="84"/>
      <c r="F96" s="85"/>
      <c r="G96" s="86" t="s">
        <v>273</v>
      </c>
      <c r="H96" s="87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95:P95"/>
    <mergeCell ref="B96:C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1-25T10:53:40Z</cp:lastPrinted>
  <dcterms:modified xsi:type="dcterms:W3CDTF">2022-01-25T12:39:56Z</dcterms:modified>
  <cp:revision>0</cp:revision>
  <dc:subject/>
  <dc:title/>
</cp:coreProperties>
</file>